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ne" sheetId="1" state="visible" r:id="rId2"/>
    <sheet name="histo&amp;statpoz" sheetId="2" state="visible" r:id="rId3"/>
    <sheet name="wykres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73">
  <si>
    <t xml:space="preserve">n=5</t>
  </si>
  <si>
    <t xml:space="preserve">n=10</t>
  </si>
  <si>
    <t xml:space="preserve">n=15</t>
  </si>
  <si>
    <t xml:space="preserve">n=20</t>
  </si>
  <si>
    <t xml:space="preserve">n=25</t>
  </si>
  <si>
    <t xml:space="preserve">n=30</t>
  </si>
  <si>
    <t xml:space="preserve">n=35</t>
  </si>
  <si>
    <t xml:space="preserve">n=40</t>
  </si>
  <si>
    <t xml:space="preserve">n=45</t>
  </si>
  <si>
    <t xml:space="preserve">n=50</t>
  </si>
  <si>
    <t xml:space="preserve">l.iteracji</t>
  </si>
  <si>
    <t xml:space="preserve">czas</t>
  </si>
  <si>
    <t xml:space="preserve">czas/iteracje</t>
  </si>
  <si>
    <t xml:space="preserve">fib(5)</t>
  </si>
  <si>
    <t xml:space="preserve">fib(10)</t>
  </si>
  <si>
    <t xml:space="preserve">fib(15)</t>
  </si>
  <si>
    <t xml:space="preserve">fib(20)</t>
  </si>
  <si>
    <t xml:space="preserve">fib(25)</t>
  </si>
  <si>
    <t xml:space="preserve">fib(30)</t>
  </si>
  <si>
    <t xml:space="preserve">fib(35)</t>
  </si>
  <si>
    <t xml:space="preserve">fib(40)</t>
  </si>
  <si>
    <t xml:space="preserve">fib(45)</t>
  </si>
  <si>
    <t xml:space="preserve">fib(50)</t>
  </si>
  <si>
    <t xml:space="preserve">Zbiór danych (koszyk)</t>
  </si>
  <si>
    <t xml:space="preserve">Częstość</t>
  </si>
  <si>
    <t xml:space="preserve">średnia</t>
  </si>
  <si>
    <t xml:space="preserve">odch.standard</t>
  </si>
  <si>
    <t xml:space="preserve">COV</t>
  </si>
  <si>
    <t xml:space="preserve">mediana</t>
  </si>
  <si>
    <t xml:space="preserve">moda</t>
  </si>
  <si>
    <t xml:space="preserve">Więcej</t>
  </si>
  <si>
    <t xml:space="preserve">wykresy czas w funkcji n i rozrzut w funkcji n</t>
  </si>
  <si>
    <t xml:space="preserve">(rozrzut niżej, niżej, niżej)</t>
  </si>
  <si>
    <t xml:space="preserve">n</t>
  </si>
  <si>
    <t xml:space="preserve">ln(średnia)</t>
  </si>
  <si>
    <t xml:space="preserve">wg regresji</t>
  </si>
  <si>
    <t xml:space="preserve">błąd</t>
  </si>
  <si>
    <t xml:space="preserve">uwaga: już po wyliczeniu parametrów regresji doszły nowe dane dla n=50</t>
  </si>
  <si>
    <t xml:space="preserve">dopasowywanie funkcji srednieo czasu do średniej metodą regresji liniowej (a właść. krzywoliniowej)</t>
  </si>
  <si>
    <t xml:space="preserve">y=a^n*c</t>
  </si>
  <si>
    <t xml:space="preserve">zakładana postać funkcji</t>
  </si>
  <si>
    <t xml:space="preserve">ln y=n*ln a +ln c</t>
  </si>
  <si>
    <t xml:space="preserve">po zlogarytmowaniu</t>
  </si>
  <si>
    <t xml:space="preserve">wyniki z regresji wg Excela</t>
  </si>
  <si>
    <t xml:space="preserve">a=</t>
  </si>
  <si>
    <t xml:space="preserve">czyli średnio z każdym n czas wykonania rośnie ~1.6 raza</t>
  </si>
  <si>
    <t xml:space="preserve">c=</t>
  </si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.0%</t>
  </si>
  <si>
    <t xml:space="preserve">Górne 95.0%</t>
  </si>
  <si>
    <t xml:space="preserve">Przecięcie</t>
  </si>
  <si>
    <t xml:space="preserve">Zmienna X 1</t>
  </si>
  <si>
    <t xml:space="preserve">rozrz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2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10"/>
      <name val="Arial CE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color rgb="FF000000"/>
      <name val="Arial CE"/>
      <family val="2"/>
    </font>
    <font>
      <b val="true"/>
      <sz val="9.25"/>
      <color rgb="FF000000"/>
      <name val="Arial CE"/>
      <family val="2"/>
    </font>
    <font>
      <sz val="9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&amp;statpoz'!$C$5:$C$18</c:f>
              <c:strCache>
                <c:ptCount val="14"/>
                <c:pt idx="0">
                  <c:v>5.00E-08</c:v>
                </c:pt>
                <c:pt idx="1">
                  <c:v>6.00E-08</c:v>
                </c:pt>
                <c:pt idx="2">
                  <c:v>7.00E-08</c:v>
                </c:pt>
                <c:pt idx="3">
                  <c:v>8.00E-08</c:v>
                </c:pt>
                <c:pt idx="4">
                  <c:v>9.00E-08</c:v>
                </c:pt>
                <c:pt idx="5">
                  <c:v>1.00E-07</c:v>
                </c:pt>
                <c:pt idx="6">
                  <c:v>1.10E-07</c:v>
                </c:pt>
                <c:pt idx="7">
                  <c:v>1.20E-07</c:v>
                </c:pt>
                <c:pt idx="8">
                  <c:v>1.30E-07</c:v>
                </c:pt>
                <c:pt idx="9">
                  <c:v>1.40E-07</c:v>
                </c:pt>
                <c:pt idx="10">
                  <c:v>1.50E-07</c:v>
                </c:pt>
                <c:pt idx="11">
                  <c:v>1.60E-07</c:v>
                </c:pt>
                <c:pt idx="12">
                  <c:v>1.70E-07</c:v>
                </c:pt>
                <c:pt idx="13">
                  <c:v>Więcej</c:v>
                </c:pt>
              </c:strCache>
            </c:strRef>
          </c:cat>
          <c:val>
            <c:numRef>
              <c:f>'histo&amp;statpoz'!$D$5:$D$18</c:f>
              <c:numCache>
                <c:formatCode>General</c:formatCode>
                <c:ptCount val="14"/>
                <c:pt idx="0">
                  <c:v>0</c:v>
                </c:pt>
                <c:pt idx="1">
                  <c:v>8</c:v>
                </c:pt>
                <c:pt idx="2">
                  <c:v>0</c:v>
                </c:pt>
                <c:pt idx="3">
                  <c:v>1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0</c:v>
                </c:pt>
                <c:pt idx="10">
                  <c:v>70</c:v>
                </c:pt>
                <c:pt idx="11">
                  <c:v>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73734310"/>
        <c:axId val="50189381"/>
      </c:barChart>
      <c:catAx>
        <c:axId val="73734310"/>
        <c:scaling>
          <c:orientation val="minMax"/>
        </c:scaling>
        <c:delete val="0"/>
        <c:axPos val="b"/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89381"/>
        <c:crossesAt val="0"/>
        <c:auto val="1"/>
        <c:lblAlgn val="ctr"/>
        <c:lblOffset val="100"/>
        <c:noMultiLvlLbl val="0"/>
      </c:catAx>
      <c:valAx>
        <c:axId val="5018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3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&amp;statpoz'!$C$194:$C$203</c:f>
              <c:strCache>
                <c:ptCount val="10"/>
                <c:pt idx="0">
                  <c:v>390</c:v>
                </c:pt>
                <c:pt idx="1">
                  <c:v>400</c:v>
                </c:pt>
                <c:pt idx="2">
                  <c:v>410</c:v>
                </c:pt>
                <c:pt idx="3">
                  <c:v>420</c:v>
                </c:pt>
                <c:pt idx="4">
                  <c:v>430</c:v>
                </c:pt>
                <c:pt idx="5">
                  <c:v>440</c:v>
                </c:pt>
                <c:pt idx="6">
                  <c:v>450</c:v>
                </c:pt>
                <c:pt idx="7">
                  <c:v>460</c:v>
                </c:pt>
                <c:pt idx="8">
                  <c:v>470</c:v>
                </c:pt>
                <c:pt idx="9">
                  <c:v>Więcej</c:v>
                </c:pt>
              </c:strCache>
            </c:strRef>
          </c:cat>
          <c:val>
            <c:numRef>
              <c:f>'histo&amp;statpoz'!$D$194:$D$20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5</c:v>
                </c:pt>
                <c:pt idx="4">
                  <c:v>84</c:v>
                </c:pt>
                <c:pt idx="5">
                  <c:v>0</c:v>
                </c:pt>
                <c:pt idx="6">
                  <c:v>5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2801783"/>
        <c:axId val="90835625"/>
      </c:barChart>
      <c:catAx>
        <c:axId val="62801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35625"/>
        <c:crossesAt val="0"/>
        <c:auto val="1"/>
        <c:lblAlgn val="ctr"/>
        <c:lblOffset val="100"/>
        <c:noMultiLvlLbl val="0"/>
      </c:catAx>
      <c:valAx>
        <c:axId val="9083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0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653641585703"/>
          <c:y val="0.0413182488932612"/>
          <c:w val="0.95163463584143"/>
          <c:h val="0.944253156255124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6:$A$15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</c:strCache>
            </c:strRef>
          </c:cat>
          <c:val>
            <c:numRef>
              <c:f>wykresy!$B$6:$B$15</c:f>
              <c:numCache>
                <c:formatCode>General</c:formatCode>
                <c:ptCount val="10"/>
                <c:pt idx="0">
                  <c:v>1.268E-007</c:v>
                </c:pt>
                <c:pt idx="1">
                  <c:v>1.4044E-006</c:v>
                </c:pt>
                <c:pt idx="2">
                  <c:v>2.158E-005</c:v>
                </c:pt>
                <c:pt idx="3">
                  <c:v>0.0001348</c:v>
                </c:pt>
                <c:pt idx="4">
                  <c:v>0.0015136</c:v>
                </c:pt>
                <c:pt idx="5">
                  <c:v>0.018772</c:v>
                </c:pt>
                <c:pt idx="6">
                  <c:v>0.29596</c:v>
                </c:pt>
                <c:pt idx="7">
                  <c:v>2.7317</c:v>
                </c:pt>
                <c:pt idx="8">
                  <c:v>40.024</c:v>
                </c:pt>
                <c:pt idx="9">
                  <c:v>425.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diana"</c:f>
              <c:strCache>
                <c:ptCount val="1"/>
                <c:pt idx="0">
                  <c:v>media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6:$A$15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</c:strCache>
            </c:strRef>
          </c:cat>
          <c:val>
            <c:numRef>
              <c:f>wykresy!$G$6:$G$15</c:f>
              <c:numCache>
                <c:formatCode>General</c:formatCode>
                <c:ptCount val="10"/>
                <c:pt idx="0">
                  <c:v>1.4E-007</c:v>
                </c:pt>
                <c:pt idx="1">
                  <c:v>1.78E-006</c:v>
                </c:pt>
                <c:pt idx="2">
                  <c:v>2.2E-005</c:v>
                </c:pt>
                <c:pt idx="3">
                  <c:v>0.00014</c:v>
                </c:pt>
                <c:pt idx="4">
                  <c:v>0.00151</c:v>
                </c:pt>
                <c:pt idx="5">
                  <c:v>0.0168</c:v>
                </c:pt>
                <c:pt idx="6">
                  <c:v>0.32</c:v>
                </c:pt>
                <c:pt idx="7">
                  <c:v>2.08</c:v>
                </c:pt>
                <c:pt idx="8">
                  <c:v>40.515</c:v>
                </c:pt>
                <c:pt idx="9">
                  <c:v>449.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da"</c:f>
              <c:strCache>
                <c:ptCount val="1"/>
                <c:pt idx="0">
                  <c:v>mod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6:$A$15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</c:strCache>
            </c:strRef>
          </c:cat>
          <c:val>
            <c:numRef>
              <c:f>wykresy!$H$6:$H$15</c:f>
              <c:numCache>
                <c:formatCode>General</c:formatCode>
                <c:ptCount val="10"/>
                <c:pt idx="0">
                  <c:v>1.4E-007</c:v>
                </c:pt>
                <c:pt idx="1">
                  <c:v>8.9E-007</c:v>
                </c:pt>
                <c:pt idx="2">
                  <c:v>2.2E-005</c:v>
                </c:pt>
                <c:pt idx="3">
                  <c:v>0.00014</c:v>
                </c:pt>
                <c:pt idx="4">
                  <c:v>0.00152</c:v>
                </c:pt>
                <c:pt idx="5">
                  <c:v>0.0167</c:v>
                </c:pt>
                <c:pt idx="6">
                  <c:v>0.328</c:v>
                </c:pt>
                <c:pt idx="7">
                  <c:v>2.06</c:v>
                </c:pt>
                <c:pt idx="8">
                  <c:v>40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wg regresji"</c:f>
              <c:strCache>
                <c:ptCount val="1"/>
                <c:pt idx="0">
                  <c:v>wg regresj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6:$A$15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</c:strCache>
            </c:strRef>
          </c:cat>
          <c:val>
            <c:numRef>
              <c:f>wykresy!$D$6:$D$15</c:f>
              <c:numCache>
                <c:formatCode>General</c:formatCode>
                <c:ptCount val="10"/>
                <c:pt idx="0">
                  <c:v>1.16568388722361E-007</c:v>
                </c:pt>
                <c:pt idx="1">
                  <c:v>1.33610939460825E-006</c:v>
                </c:pt>
                <c:pt idx="2">
                  <c:v>1.5314514800512E-005</c:v>
                </c:pt>
                <c:pt idx="3">
                  <c:v>0.000175535300119544</c:v>
                </c:pt>
                <c:pt idx="4">
                  <c:v>0.00201198940935616</c:v>
                </c:pt>
                <c:pt idx="5">
                  <c:v>0.0230614661586843</c:v>
                </c:pt>
                <c:pt idx="6">
                  <c:v>0.26433102426634</c:v>
                </c:pt>
                <c:pt idx="7">
                  <c:v>3.02976792147193</c:v>
                </c:pt>
                <c:pt idx="8">
                  <c:v>34.7272654939327</c:v>
                </c:pt>
                <c:pt idx="9">
                  <c:v>398.044668748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81014"/>
        <c:axId val="30306681"/>
      </c:lineChart>
      <c:catAx>
        <c:axId val="3418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06681"/>
        <c:crossesAt val="1E-008"/>
        <c:auto val="1"/>
        <c:lblAlgn val="ctr"/>
        <c:lblOffset val="100"/>
        <c:noMultiLvlLbl val="0"/>
      </c:catAx>
      <c:valAx>
        <c:axId val="303066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8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080419828381"/>
          <c:y val="0.1382193802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253032021639"/>
          <c:y val="0.0537842190016103"/>
          <c:w val="0.8241863711718"/>
          <c:h val="0.91658615136876"/>
        </c:manualLayout>
      </c:layout>
      <c:lineChart>
        <c:grouping val="standard"/>
        <c:varyColors val="0"/>
        <c:ser>
          <c:idx val="0"/>
          <c:order val="0"/>
          <c:tx>
            <c:strRef>
              <c:f>wykresy!$C$46</c:f>
              <c:strCache>
                <c:ptCount val="1"/>
                <c:pt idx="0">
                  <c:v>CO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ykresy!$C$47:$C$56</c:f>
              <c:numCache>
                <c:formatCode>General</c:formatCode>
                <c:ptCount val="10"/>
                <c:pt idx="0">
                  <c:v>0.232137896125851</c:v>
                </c:pt>
                <c:pt idx="1">
                  <c:v>0.319741240000498</c:v>
                </c:pt>
                <c:pt idx="2">
                  <c:v>0.0355785794496401</c:v>
                </c:pt>
                <c:pt idx="3">
                  <c:v>0.0636846729956848</c:v>
                </c:pt>
                <c:pt idx="4">
                  <c:v>0.00982727250654688</c:v>
                </c:pt>
                <c:pt idx="5">
                  <c:v>0.22363634897922</c:v>
                </c:pt>
                <c:pt idx="6">
                  <c:v>0.198730421574842</c:v>
                </c:pt>
                <c:pt idx="7">
                  <c:v>0.288314283701324</c:v>
                </c:pt>
                <c:pt idx="8">
                  <c:v>0.0728908996101788</c:v>
                </c:pt>
                <c:pt idx="9">
                  <c:v>0.0208043355765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0089"/>
        <c:axId val="18695777"/>
      </c:lineChart>
      <c:lineChart>
        <c:grouping val="standard"/>
        <c:varyColors val="0"/>
        <c:ser>
          <c:idx val="1"/>
          <c:order val="1"/>
          <c:tx>
            <c:strRef>
              <c:f>wykresy!$B$46</c:f>
              <c:strCache>
                <c:ptCount val="1"/>
                <c:pt idx="0">
                  <c:v>odch.standar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ykresy!$B$47:$B$56</c:f>
              <c:numCache>
                <c:formatCode>General</c:formatCode>
                <c:ptCount val="10"/>
                <c:pt idx="0">
                  <c:v>2.94350852287579E-008</c:v>
                </c:pt>
                <c:pt idx="1">
                  <c:v>4.490445974567E-007</c:v>
                </c:pt>
                <c:pt idx="2">
                  <c:v>7.67785744523234E-007</c:v>
                </c:pt>
                <c:pt idx="3">
                  <c:v>8.58469391981832E-006</c:v>
                </c:pt>
                <c:pt idx="4">
                  <c:v>1.48745596659093E-005</c:v>
                </c:pt>
                <c:pt idx="5">
                  <c:v>0.00419810154303791</c:v>
                </c:pt>
                <c:pt idx="6">
                  <c:v>0.0588162555692901</c:v>
                </c:pt>
                <c:pt idx="7">
                  <c:v>0.787588128786907</c:v>
                </c:pt>
                <c:pt idx="8">
                  <c:v>2.9173853659978</c:v>
                </c:pt>
                <c:pt idx="9">
                  <c:v>8.86901346754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77485"/>
        <c:axId val="36805420"/>
      </c:lineChart>
      <c:catAx>
        <c:axId val="64350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95777"/>
        <c:crossesAt val="0"/>
        <c:auto val="1"/>
        <c:lblAlgn val="ctr"/>
        <c:lblOffset val="100"/>
        <c:noMultiLvlLbl val="0"/>
      </c:catAx>
      <c:valAx>
        <c:axId val="186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C.O.V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50089"/>
        <c:crossesAt val="1"/>
        <c:crossBetween val="midCat"/>
      </c:valAx>
      <c:catAx>
        <c:axId val="10377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05420"/>
        <c:auto val="1"/>
        <c:lblAlgn val="ctr"/>
        <c:lblOffset val="100"/>
        <c:noMultiLvlLbl val="0"/>
      </c:catAx>
      <c:valAx>
        <c:axId val="368054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std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7748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7473169880464"/>
          <c:y val="0.128824476650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&amp;statpoz'!$C$24:$C$35</c:f>
              <c:strCache>
                <c:ptCount val="12"/>
                <c:pt idx="0">
                  <c:v>8.00E-07</c:v>
                </c:pt>
                <c:pt idx="1">
                  <c:v>9.00E-07</c:v>
                </c:pt>
                <c:pt idx="2">
                  <c:v>1.00E-06</c:v>
                </c:pt>
                <c:pt idx="3">
                  <c:v>1.10E-06</c:v>
                </c:pt>
                <c:pt idx="4">
                  <c:v>1.20E-06</c:v>
                </c:pt>
                <c:pt idx="5">
                  <c:v>1.30E-06</c:v>
                </c:pt>
                <c:pt idx="6">
                  <c:v>1.40E-06</c:v>
                </c:pt>
                <c:pt idx="7">
                  <c:v>1.50E-06</c:v>
                </c:pt>
                <c:pt idx="8">
                  <c:v>1.70E-06</c:v>
                </c:pt>
                <c:pt idx="9">
                  <c:v>1.80E-06</c:v>
                </c:pt>
                <c:pt idx="10">
                  <c:v>1.90E-06</c:v>
                </c:pt>
                <c:pt idx="11">
                  <c:v>Więcej</c:v>
                </c:pt>
              </c:strCache>
            </c:strRef>
          </c:cat>
          <c:val>
            <c:numRef>
              <c:f>'histo&amp;statpoz'!$D$24:$D$35</c:f>
              <c:numCache>
                <c:formatCode>General</c:formatCode>
                <c:ptCount val="12"/>
                <c:pt idx="0">
                  <c:v>0</c:v>
                </c:pt>
                <c:pt idx="1">
                  <c:v>35</c:v>
                </c:pt>
                <c:pt idx="2">
                  <c:v>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27</c:v>
                </c:pt>
                <c:pt idx="10">
                  <c:v>29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9587335"/>
        <c:axId val="5729244"/>
      </c:barChart>
      <c:catAx>
        <c:axId val="49587335"/>
        <c:scaling>
          <c:orientation val="minMax"/>
        </c:scaling>
        <c:delete val="0"/>
        <c:axPos val="b"/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9244"/>
        <c:crossesAt val="0"/>
        <c:auto val="1"/>
        <c:lblAlgn val="ctr"/>
        <c:lblOffset val="100"/>
        <c:noMultiLvlLbl val="0"/>
      </c:catAx>
      <c:valAx>
        <c:axId val="572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8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865184351252"/>
          <c:y val="0.0325775345321866"/>
          <c:w val="0.883549113425274"/>
          <c:h val="0.9349752410737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&amp;statpoz'!$C$43:$C$48</c:f>
              <c:strCache>
                <c:ptCount val="6"/>
                <c:pt idx="0">
                  <c:v>2.00E-05</c:v>
                </c:pt>
                <c:pt idx="1">
                  <c:v>2.10E-05</c:v>
                </c:pt>
                <c:pt idx="2">
                  <c:v>2.20E-05</c:v>
                </c:pt>
                <c:pt idx="3">
                  <c:v>2.30E-05</c:v>
                </c:pt>
                <c:pt idx="4">
                  <c:v>2.40E-05</c:v>
                </c:pt>
                <c:pt idx="5">
                  <c:v>Więcej</c:v>
                </c:pt>
              </c:strCache>
            </c:strRef>
          </c:cat>
          <c:val>
            <c:numRef>
              <c:f>'histo&amp;statpoz'!$D$43:$D$48</c:f>
              <c:numCache>
                <c:formatCode>General</c:formatCode>
                <c:ptCount val="6"/>
                <c:pt idx="0">
                  <c:v>13</c:v>
                </c:pt>
                <c:pt idx="1">
                  <c:v>19</c:v>
                </c:pt>
                <c:pt idx="2">
                  <c:v>66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0354624"/>
        <c:axId val="43947439"/>
      </c:barChart>
      <c:catAx>
        <c:axId val="70354624"/>
        <c:scaling>
          <c:orientation val="minMax"/>
        </c:scaling>
        <c:delete val="0"/>
        <c:axPos val="b"/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47439"/>
        <c:crossesAt val="0"/>
        <c:auto val="1"/>
        <c:lblAlgn val="ctr"/>
        <c:lblOffset val="100"/>
        <c:noMultiLvlLbl val="0"/>
      </c:catAx>
      <c:valAx>
        <c:axId val="4394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5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&amp;statpoz'!$C$61:$C$65</c:f>
              <c:strCache>
                <c:ptCount val="5"/>
                <c:pt idx="0">
                  <c:v>0.00012</c:v>
                </c:pt>
                <c:pt idx="1">
                  <c:v>0.00013</c:v>
                </c:pt>
                <c:pt idx="2">
                  <c:v>0.00014</c:v>
                </c:pt>
                <c:pt idx="3">
                  <c:v>0.00015</c:v>
                </c:pt>
                <c:pt idx="4">
                  <c:v>0.00016</c:v>
                </c:pt>
              </c:strCache>
            </c:strRef>
          </c:cat>
          <c:val>
            <c:numRef>
              <c:f>'histo&amp;statpoz'!$D$61:$D$65</c:f>
              <c:numCache>
                <c:formatCode>General</c:formatCode>
                <c:ptCount val="5"/>
                <c:pt idx="0">
                  <c:v>19</c:v>
                </c:pt>
                <c:pt idx="1">
                  <c:v>0</c:v>
                </c:pt>
                <c:pt idx="2">
                  <c:v>19</c:v>
                </c:pt>
                <c:pt idx="3">
                  <c:v>62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7161601"/>
        <c:axId val="73421498"/>
      </c:barChart>
      <c:catAx>
        <c:axId val="97161601"/>
        <c:scaling>
          <c:orientation val="minMax"/>
        </c:scaling>
        <c:delete val="0"/>
        <c:axPos val="b"/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21498"/>
        <c:crossesAt val="0"/>
        <c:auto val="1"/>
        <c:lblAlgn val="ctr"/>
        <c:lblOffset val="100"/>
        <c:noMultiLvlLbl val="0"/>
      </c:catAx>
      <c:valAx>
        <c:axId val="7342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6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&amp;statpoz'!$C$83:$C$95</c:f>
              <c:strCache>
                <c:ptCount val="13"/>
                <c:pt idx="0">
                  <c:v>0.00148</c:v>
                </c:pt>
                <c:pt idx="1">
                  <c:v>0.00149</c:v>
                </c:pt>
                <c:pt idx="2">
                  <c:v>0.0015</c:v>
                </c:pt>
                <c:pt idx="3">
                  <c:v>0.00151</c:v>
                </c:pt>
                <c:pt idx="4">
                  <c:v>0.00152</c:v>
                </c:pt>
                <c:pt idx="5">
                  <c:v>0.00153</c:v>
                </c:pt>
                <c:pt idx="6">
                  <c:v>0.00154</c:v>
                </c:pt>
                <c:pt idx="7">
                  <c:v>0.00155</c:v>
                </c:pt>
                <c:pt idx="8">
                  <c:v>0.00156</c:v>
                </c:pt>
                <c:pt idx="9">
                  <c:v>0.00157</c:v>
                </c:pt>
                <c:pt idx="10">
                  <c:v>0.00158</c:v>
                </c:pt>
                <c:pt idx="11">
                  <c:v>0.00159</c:v>
                </c:pt>
                <c:pt idx="12">
                  <c:v>Więcej</c:v>
                </c:pt>
              </c:strCache>
            </c:strRef>
          </c:cat>
          <c:val>
            <c:numRef>
              <c:f>'histo&amp;statpoz'!$D$83:$D$95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29</c:v>
                </c:pt>
                <c:pt idx="3">
                  <c:v>28</c:v>
                </c:pt>
                <c:pt idx="4">
                  <c:v>32</c:v>
                </c:pt>
                <c:pt idx="5">
                  <c:v>0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0211514"/>
        <c:axId val="16276329"/>
      </c:barChart>
      <c:catAx>
        <c:axId val="60211514"/>
        <c:scaling>
          <c:orientation val="minMax"/>
        </c:scaling>
        <c:delete val="0"/>
        <c:axPos val="b"/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76329"/>
        <c:crossesAt val="0"/>
        <c:auto val="1"/>
        <c:lblAlgn val="ctr"/>
        <c:lblOffset val="100"/>
        <c:noMultiLvlLbl val="0"/>
      </c:catAx>
      <c:valAx>
        <c:axId val="1627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1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&amp;statpoz'!$C$102:$C$117</c:f>
              <c:strCache>
                <c:ptCount val="16"/>
                <c:pt idx="0">
                  <c:v>0.016</c:v>
                </c:pt>
                <c:pt idx="1">
                  <c:v>0.017</c:v>
                </c:pt>
                <c:pt idx="2">
                  <c:v>0.018</c:v>
                </c:pt>
                <c:pt idx="3">
                  <c:v>0.019</c:v>
                </c:pt>
                <c:pt idx="4">
                  <c:v>0.02</c:v>
                </c:pt>
                <c:pt idx="5">
                  <c:v>0.021</c:v>
                </c:pt>
                <c:pt idx="6">
                  <c:v>0.022</c:v>
                </c:pt>
                <c:pt idx="7">
                  <c:v>0.023</c:v>
                </c:pt>
                <c:pt idx="8">
                  <c:v>0.024</c:v>
                </c:pt>
                <c:pt idx="9">
                  <c:v>0.025</c:v>
                </c:pt>
                <c:pt idx="10">
                  <c:v>0.026</c:v>
                </c:pt>
                <c:pt idx="11">
                  <c:v>0.027</c:v>
                </c:pt>
                <c:pt idx="12">
                  <c:v>0.028</c:v>
                </c:pt>
                <c:pt idx="13">
                  <c:v>0.029</c:v>
                </c:pt>
                <c:pt idx="14">
                  <c:v>0.03</c:v>
                </c:pt>
                <c:pt idx="15">
                  <c:v>Więcej</c:v>
                </c:pt>
              </c:strCache>
            </c:strRef>
          </c:cat>
          <c:val>
            <c:numRef>
              <c:f>'histo&amp;statpoz'!$D$102:$D$117</c:f>
              <c:numCache>
                <c:formatCode>General</c:formatCode>
                <c:ptCount val="16"/>
                <c:pt idx="0">
                  <c:v>0</c:v>
                </c:pt>
                <c:pt idx="1">
                  <c:v>69</c:v>
                </c:pt>
                <c:pt idx="2">
                  <c:v>10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  <c:pt idx="12">
                  <c:v>1</c:v>
                </c:pt>
                <c:pt idx="13">
                  <c:v>6</c:v>
                </c:pt>
                <c:pt idx="14">
                  <c:v>6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23813576"/>
        <c:axId val="32042072"/>
      </c:barChart>
      <c:catAx>
        <c:axId val="23813576"/>
        <c:scaling>
          <c:orientation val="minMax"/>
        </c:scaling>
        <c:delete val="0"/>
        <c:axPos val="b"/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42072"/>
        <c:crossesAt val="0"/>
        <c:auto val="1"/>
        <c:lblAlgn val="ctr"/>
        <c:lblOffset val="100"/>
        <c:noMultiLvlLbl val="0"/>
      </c:catAx>
      <c:valAx>
        <c:axId val="32042072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1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&amp;statpoz'!$C$165:$C$176</c:f>
              <c:strCache>
                <c:ptCount val="12"/>
                <c:pt idx="0">
                  <c:v>23</c:v>
                </c:pt>
                <c:pt idx="1">
                  <c:v>40</c:v>
                </c:pt>
                <c:pt idx="2">
                  <c:v>40.2</c:v>
                </c:pt>
                <c:pt idx="3">
                  <c:v>40.4</c:v>
                </c:pt>
                <c:pt idx="4">
                  <c:v>40.6</c:v>
                </c:pt>
                <c:pt idx="5">
                  <c:v>40.8</c:v>
                </c:pt>
                <c:pt idx="6">
                  <c:v>41</c:v>
                </c:pt>
                <c:pt idx="7">
                  <c:v>41.2</c:v>
                </c:pt>
                <c:pt idx="8">
                  <c:v>41.4</c:v>
                </c:pt>
                <c:pt idx="9">
                  <c:v>41.6</c:v>
                </c:pt>
                <c:pt idx="10">
                  <c:v>41.8</c:v>
                </c:pt>
                <c:pt idx="11">
                  <c:v>42</c:v>
                </c:pt>
              </c:strCache>
            </c:strRef>
          </c:cat>
          <c:val>
            <c:numRef>
              <c:f>'histo&amp;statpoz'!$D$165:$D$176</c:f>
              <c:numCache>
                <c:formatCode>General</c:formatCode>
                <c:ptCount val="12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26</c:v>
                </c:pt>
                <c:pt idx="4">
                  <c:v>28</c:v>
                </c:pt>
                <c:pt idx="5">
                  <c:v>21</c:v>
                </c:pt>
                <c:pt idx="6">
                  <c:v>10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4989966"/>
        <c:axId val="94037926"/>
      </c:barChart>
      <c:catAx>
        <c:axId val="74989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37926"/>
        <c:crossesAt val="0"/>
        <c:auto val="1"/>
        <c:lblAlgn val="ctr"/>
        <c:lblOffset val="100"/>
        <c:noMultiLvlLbl val="0"/>
      </c:catAx>
      <c:valAx>
        <c:axId val="9403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8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&amp;statpoz'!$C$122:$C$135</c:f>
              <c:strCache>
                <c:ptCount val="14"/>
                <c:pt idx="0">
                  <c:v>0.18</c:v>
                </c:pt>
                <c:pt idx="1">
                  <c:v>0.2</c:v>
                </c:pt>
                <c:pt idx="2">
                  <c:v>0.22</c:v>
                </c:pt>
                <c:pt idx="3">
                  <c:v>0.24</c:v>
                </c:pt>
                <c:pt idx="4">
                  <c:v>0.26</c:v>
                </c:pt>
                <c:pt idx="5">
                  <c:v>0.28</c:v>
                </c:pt>
                <c:pt idx="6">
                  <c:v>0.3</c:v>
                </c:pt>
                <c:pt idx="7">
                  <c:v>0.32</c:v>
                </c:pt>
                <c:pt idx="8">
                  <c:v>0.34</c:v>
                </c:pt>
                <c:pt idx="9">
                  <c:v>0.36</c:v>
                </c:pt>
                <c:pt idx="10">
                  <c:v>0.38</c:v>
                </c:pt>
                <c:pt idx="11">
                  <c:v>0.4</c:v>
                </c:pt>
                <c:pt idx="12">
                  <c:v>0.42</c:v>
                </c:pt>
                <c:pt idx="13">
                  <c:v>Więcej</c:v>
                </c:pt>
              </c:strCache>
            </c:strRef>
          </c:cat>
          <c:val>
            <c:numRef>
              <c:f>'histo&amp;statpoz'!$D$122:$D$135</c:f>
              <c:numCache>
                <c:formatCode>General</c:formatCode>
                <c:ptCount val="14"/>
                <c:pt idx="0">
                  <c:v>0</c:v>
                </c:pt>
                <c:pt idx="1">
                  <c:v>2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0</c:v>
                </c:pt>
                <c:pt idx="8">
                  <c:v>44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39483123"/>
        <c:axId val="28561382"/>
      </c:barChart>
      <c:catAx>
        <c:axId val="39483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61382"/>
        <c:crossesAt val="0"/>
        <c:auto val="1"/>
        <c:lblAlgn val="ctr"/>
        <c:lblOffset val="100"/>
        <c:noMultiLvlLbl val="0"/>
      </c:catAx>
      <c:valAx>
        <c:axId val="2856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8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972741799041"/>
          <c:y val="0.0528871529610472"/>
          <c:w val="0.86474292696682"/>
          <c:h val="0.947112847038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&amp;statpoz'!$C$140:$C$159</c:f>
              <c:strCache>
                <c:ptCount val="20"/>
                <c:pt idx="0">
                  <c:v>2.02</c:v>
                </c:pt>
                <c:pt idx="1">
                  <c:v>2.04</c:v>
                </c:pt>
                <c:pt idx="2">
                  <c:v>2.06</c:v>
                </c:pt>
                <c:pt idx="3">
                  <c:v>2.08</c:v>
                </c:pt>
                <c:pt idx="4">
                  <c:v>2.1</c:v>
                </c:pt>
                <c:pt idx="5">
                  <c:v>2.4</c:v>
                </c:pt>
                <c:pt idx="6">
                  <c:v>2.7</c:v>
                </c:pt>
                <c:pt idx="7">
                  <c:v>3</c:v>
                </c:pt>
                <c:pt idx="8">
                  <c:v>3.3</c:v>
                </c:pt>
                <c:pt idx="9">
                  <c:v>3.6</c:v>
                </c:pt>
                <c:pt idx="10">
                  <c:v>3.62</c:v>
                </c:pt>
                <c:pt idx="11">
                  <c:v>3.64</c:v>
                </c:pt>
                <c:pt idx="12">
                  <c:v>3.66</c:v>
                </c:pt>
                <c:pt idx="13">
                  <c:v>3.68</c:v>
                </c:pt>
                <c:pt idx="14">
                  <c:v>3.7</c:v>
                </c:pt>
                <c:pt idx="15">
                  <c:v>3.72</c:v>
                </c:pt>
                <c:pt idx="16">
                  <c:v>3.74</c:v>
                </c:pt>
                <c:pt idx="17">
                  <c:v>3.76</c:v>
                </c:pt>
                <c:pt idx="18">
                  <c:v>3.78</c:v>
                </c:pt>
                <c:pt idx="19">
                  <c:v>Więcej</c:v>
                </c:pt>
              </c:strCache>
            </c:strRef>
          </c:cat>
          <c:val>
            <c:numRef>
              <c:f>'histo&amp;statpoz'!$D$140:$D$159</c:f>
              <c:numCache>
                <c:formatCode>General</c:formatCode>
                <c:ptCount val="20"/>
                <c:pt idx="0">
                  <c:v>0</c:v>
                </c:pt>
                <c:pt idx="1">
                  <c:v>5</c:v>
                </c:pt>
                <c:pt idx="2">
                  <c:v>31</c:v>
                </c:pt>
                <c:pt idx="3">
                  <c:v>19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3</c:v>
                </c:pt>
                <c:pt idx="11">
                  <c:v>16</c:v>
                </c:pt>
                <c:pt idx="12">
                  <c:v>11</c:v>
                </c:pt>
                <c:pt idx="13">
                  <c:v>9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22715234"/>
        <c:axId val="50142992"/>
      </c:barChart>
      <c:catAx>
        <c:axId val="2271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aga! nierówne pudełka</a:t>
                </a:r>
              </a:p>
            </c:rich>
          </c:tx>
          <c:layout>
            <c:manualLayout>
              <c:xMode val="edge"/>
              <c:yMode val="edge"/>
              <c:x val="0.450982235172479"/>
              <c:y val="0.21798796579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42992"/>
        <c:crossesAt val="0"/>
        <c:auto val="1"/>
        <c:lblAlgn val="ctr"/>
        <c:lblOffset val="100"/>
        <c:noMultiLvlLbl val="0"/>
      </c:catAx>
      <c:valAx>
        <c:axId val="5014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1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1</xdr:col>
      <xdr:colOff>36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755880" y="495360"/>
        <a:ext cx="38296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1</xdr:row>
      <xdr:rowOff>9360</xdr:rowOff>
    </xdr:from>
    <xdr:to>
      <xdr:col>13</xdr:col>
      <xdr:colOff>720</xdr:colOff>
      <xdr:row>35</xdr:row>
      <xdr:rowOff>47160</xdr:rowOff>
    </xdr:to>
    <xdr:graphicFrame>
      <xdr:nvGraphicFramePr>
        <xdr:cNvPr id="1" name="Chart 3"/>
        <xdr:cNvGraphicFramePr/>
      </xdr:nvGraphicFramePr>
      <xdr:xfrm>
        <a:off x="3755880" y="3429000"/>
        <a:ext cx="51062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8200</xdr:colOff>
      <xdr:row>38</xdr:row>
      <xdr:rowOff>0</xdr:rowOff>
    </xdr:from>
    <xdr:to>
      <xdr:col>13</xdr:col>
      <xdr:colOff>720</xdr:colOff>
      <xdr:row>54</xdr:row>
      <xdr:rowOff>152280</xdr:rowOff>
    </xdr:to>
    <xdr:graphicFrame>
      <xdr:nvGraphicFramePr>
        <xdr:cNvPr id="2" name="Chart 6"/>
        <xdr:cNvGraphicFramePr/>
      </xdr:nvGraphicFramePr>
      <xdr:xfrm>
        <a:off x="3746160" y="6191280"/>
        <a:ext cx="5115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57</xdr:row>
      <xdr:rowOff>9360</xdr:rowOff>
    </xdr:from>
    <xdr:to>
      <xdr:col>13</xdr:col>
      <xdr:colOff>720</xdr:colOff>
      <xdr:row>73</xdr:row>
      <xdr:rowOff>152640</xdr:rowOff>
    </xdr:to>
    <xdr:graphicFrame>
      <xdr:nvGraphicFramePr>
        <xdr:cNvPr id="3" name="Chart 7"/>
        <xdr:cNvGraphicFramePr/>
      </xdr:nvGraphicFramePr>
      <xdr:xfrm>
        <a:off x="3765960" y="9296280"/>
        <a:ext cx="50961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080</xdr:colOff>
      <xdr:row>80</xdr:row>
      <xdr:rowOff>9360</xdr:rowOff>
    </xdr:from>
    <xdr:to>
      <xdr:col>12</xdr:col>
      <xdr:colOff>609120</xdr:colOff>
      <xdr:row>96</xdr:row>
      <xdr:rowOff>9360</xdr:rowOff>
    </xdr:to>
    <xdr:graphicFrame>
      <xdr:nvGraphicFramePr>
        <xdr:cNvPr id="4" name="Chart 8"/>
        <xdr:cNvGraphicFramePr/>
      </xdr:nvGraphicFramePr>
      <xdr:xfrm>
        <a:off x="3765960" y="13039560"/>
        <a:ext cx="5066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100</xdr:row>
      <xdr:rowOff>0</xdr:rowOff>
    </xdr:from>
    <xdr:to>
      <xdr:col>13</xdr:col>
      <xdr:colOff>720</xdr:colOff>
      <xdr:row>117</xdr:row>
      <xdr:rowOff>9360</xdr:rowOff>
    </xdr:to>
    <xdr:graphicFrame>
      <xdr:nvGraphicFramePr>
        <xdr:cNvPr id="5" name="Chart 9"/>
        <xdr:cNvGraphicFramePr/>
      </xdr:nvGraphicFramePr>
      <xdr:xfrm>
        <a:off x="3755880" y="16297200"/>
        <a:ext cx="51062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61</xdr:row>
      <xdr:rowOff>0</xdr:rowOff>
    </xdr:from>
    <xdr:to>
      <xdr:col>12</xdr:col>
      <xdr:colOff>720</xdr:colOff>
      <xdr:row>184</xdr:row>
      <xdr:rowOff>162000</xdr:rowOff>
    </xdr:to>
    <xdr:graphicFrame>
      <xdr:nvGraphicFramePr>
        <xdr:cNvPr id="6" name="Chart 12"/>
        <xdr:cNvGraphicFramePr/>
      </xdr:nvGraphicFramePr>
      <xdr:xfrm>
        <a:off x="4394160" y="26222400"/>
        <a:ext cx="3829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0</xdr:colOff>
      <xdr:row>120</xdr:row>
      <xdr:rowOff>9360</xdr:rowOff>
    </xdr:from>
    <xdr:to>
      <xdr:col>11</xdr:col>
      <xdr:colOff>360</xdr:colOff>
      <xdr:row>135</xdr:row>
      <xdr:rowOff>162000</xdr:rowOff>
    </xdr:to>
    <xdr:graphicFrame>
      <xdr:nvGraphicFramePr>
        <xdr:cNvPr id="7" name="Chart 14"/>
        <xdr:cNvGraphicFramePr/>
      </xdr:nvGraphicFramePr>
      <xdr:xfrm>
        <a:off x="3755880" y="19564200"/>
        <a:ext cx="3829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138</xdr:row>
      <xdr:rowOff>0</xdr:rowOff>
    </xdr:from>
    <xdr:to>
      <xdr:col>11</xdr:col>
      <xdr:colOff>360</xdr:colOff>
      <xdr:row>158</xdr:row>
      <xdr:rowOff>171360</xdr:rowOff>
    </xdr:to>
    <xdr:graphicFrame>
      <xdr:nvGraphicFramePr>
        <xdr:cNvPr id="8" name="Chart 16"/>
        <xdr:cNvGraphicFramePr/>
      </xdr:nvGraphicFramePr>
      <xdr:xfrm>
        <a:off x="3755880" y="22488480"/>
        <a:ext cx="3829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0</xdr:colOff>
      <xdr:row>188</xdr:row>
      <xdr:rowOff>0</xdr:rowOff>
    </xdr:from>
    <xdr:to>
      <xdr:col>12</xdr:col>
      <xdr:colOff>10800</xdr:colOff>
      <xdr:row>211</xdr:row>
      <xdr:rowOff>152640</xdr:rowOff>
    </xdr:to>
    <xdr:graphicFrame>
      <xdr:nvGraphicFramePr>
        <xdr:cNvPr id="9" name="Chart 18"/>
        <xdr:cNvGraphicFramePr/>
      </xdr:nvGraphicFramePr>
      <xdr:xfrm>
        <a:off x="3755880" y="30613320"/>
        <a:ext cx="447804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16</xdr:col>
      <xdr:colOff>608760</xdr:colOff>
      <xdr:row>30</xdr:row>
      <xdr:rowOff>9360</xdr:rowOff>
    </xdr:to>
    <xdr:graphicFrame>
      <xdr:nvGraphicFramePr>
        <xdr:cNvPr id="10" name="Chart 2"/>
        <xdr:cNvGraphicFramePr/>
      </xdr:nvGraphicFramePr>
      <xdr:xfrm>
        <a:off x="6449760" y="485640"/>
        <a:ext cx="50760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72600</xdr:colOff>
      <xdr:row>42</xdr:row>
      <xdr:rowOff>56880</xdr:rowOff>
    </xdr:from>
    <xdr:to>
      <xdr:col>9</xdr:col>
      <xdr:colOff>10440</xdr:colOff>
      <xdr:row>63</xdr:row>
      <xdr:rowOff>9360</xdr:rowOff>
    </xdr:to>
    <xdr:graphicFrame>
      <xdr:nvGraphicFramePr>
        <xdr:cNvPr id="11" name="Chart 3"/>
        <xdr:cNvGraphicFramePr/>
      </xdr:nvGraphicFramePr>
      <xdr:xfrm>
        <a:off x="2334600" y="6914880"/>
        <a:ext cx="41256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X112"/>
  <sheetViews>
    <sheetView showFormulas="false" showGridLines="true" showRowColHeaders="true" showZeros="true" rightToLeft="false" tabSelected="false" showOutlineSymbols="true" defaultGridColor="true" view="normal" topLeftCell="AE5" colorId="64" zoomScale="70" zoomScaleNormal="70" zoomScalePageLayoutView="100" workbookViewId="0">
      <selection pane="topLeft" activeCell="AY5" activeCellId="0" sqref="AY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4" min="4" style="0" width="12.7"/>
    <col collapsed="false" customWidth="true" hidden="false" outlineLevel="0" max="6" min="6" style="0" width="9.28"/>
    <col collapsed="false" customWidth="true" hidden="false" outlineLevel="0" max="8" min="8" style="0" width="9.28"/>
    <col collapsed="false" customWidth="true" hidden="false" outlineLevel="0" max="9" min="9" style="0" width="12.7"/>
    <col collapsed="false" customWidth="true" hidden="false" outlineLevel="0" max="11" min="11" style="0" width="9.28"/>
    <col collapsed="false" customWidth="true" hidden="false" outlineLevel="0" max="13" min="13" style="0" width="9.28"/>
    <col collapsed="false" customWidth="true" hidden="false" outlineLevel="0" max="14" min="14" style="0" width="10.41"/>
    <col collapsed="false" customWidth="true" hidden="false" outlineLevel="0" max="16" min="16" style="0" width="9.28"/>
    <col collapsed="false" customWidth="true" hidden="false" outlineLevel="0" max="19" min="18" style="0" width="9.28"/>
    <col collapsed="false" customWidth="true" hidden="false" outlineLevel="0" max="21" min="21" style="0" width="9.28"/>
    <col collapsed="false" customWidth="true" hidden="false" outlineLevel="0" max="24" min="23" style="0" width="9.28"/>
    <col collapsed="false" customWidth="true" hidden="false" outlineLevel="0" max="26" min="26" style="0" width="9.28"/>
    <col collapsed="false" customWidth="true" hidden="false" outlineLevel="0" max="29" min="28" style="0" width="9.28"/>
  </cols>
  <sheetData>
    <row r="3" customFormat="false" ht="12.75" hidden="false" customHeight="false" outlineLevel="0" collapsed="false">
      <c r="A3" s="0" t="s">
        <v>0</v>
      </c>
      <c r="F3" s="0" t="s">
        <v>1</v>
      </c>
      <c r="K3" s="0" t="s">
        <v>2</v>
      </c>
      <c r="P3" s="0" t="s">
        <v>3</v>
      </c>
      <c r="U3" s="0" t="s">
        <v>4</v>
      </c>
      <c r="Z3" s="0" t="s">
        <v>5</v>
      </c>
      <c r="AE3" s="0" t="s">
        <v>6</v>
      </c>
      <c r="AJ3" s="0" t="s">
        <v>7</v>
      </c>
      <c r="AO3" s="0" t="s">
        <v>8</v>
      </c>
      <c r="AT3" s="0" t="s">
        <v>9</v>
      </c>
    </row>
    <row r="4" customFormat="false" ht="12.75" hidden="false" customHeight="false" outlineLevel="0" collapsed="false">
      <c r="A4" s="0" t="s">
        <v>10</v>
      </c>
      <c r="C4" s="0" t="s">
        <v>11</v>
      </c>
      <c r="D4" s="0" t="s">
        <v>12</v>
      </c>
      <c r="F4" s="0" t="s">
        <v>10</v>
      </c>
      <c r="H4" s="0" t="s">
        <v>11</v>
      </c>
      <c r="I4" s="0" t="s">
        <v>12</v>
      </c>
      <c r="K4" s="0" t="s">
        <v>10</v>
      </c>
      <c r="M4" s="0" t="s">
        <v>11</v>
      </c>
      <c r="N4" s="0" t="s">
        <v>12</v>
      </c>
      <c r="P4" s="0" t="s">
        <v>10</v>
      </c>
      <c r="R4" s="0" t="s">
        <v>11</v>
      </c>
      <c r="S4" s="0" t="s">
        <v>12</v>
      </c>
      <c r="U4" s="0" t="s">
        <v>10</v>
      </c>
      <c r="W4" s="0" t="s">
        <v>11</v>
      </c>
      <c r="X4" s="0" t="s">
        <v>12</v>
      </c>
      <c r="Z4" s="0" t="s">
        <v>10</v>
      </c>
      <c r="AB4" s="0" t="s">
        <v>11</v>
      </c>
      <c r="AC4" s="0" t="s">
        <v>12</v>
      </c>
      <c r="AE4" s="0" t="s">
        <v>10</v>
      </c>
      <c r="AG4" s="0" t="s">
        <v>11</v>
      </c>
      <c r="AH4" s="0" t="s">
        <v>12</v>
      </c>
      <c r="AJ4" s="0" t="s">
        <v>10</v>
      </c>
      <c r="AL4" s="0" t="s">
        <v>11</v>
      </c>
      <c r="AM4" s="0" t="s">
        <v>12</v>
      </c>
      <c r="AO4" s="0" t="s">
        <v>10</v>
      </c>
      <c r="AQ4" s="0" t="s">
        <v>11</v>
      </c>
      <c r="AR4" s="0" t="s">
        <v>12</v>
      </c>
      <c r="AT4" s="0" t="s">
        <v>10</v>
      </c>
      <c r="AV4" s="0" t="s">
        <v>11</v>
      </c>
      <c r="AW4" s="0" t="s">
        <v>12</v>
      </c>
    </row>
    <row r="5" customFormat="false" ht="12.75" hidden="false" customHeight="false" outlineLevel="0" collapsed="false">
      <c r="A5" s="0" t="n">
        <v>1000000</v>
      </c>
      <c r="B5" s="0" t="s">
        <v>13</v>
      </c>
      <c r="C5" s="0" t="n">
        <v>0.14</v>
      </c>
      <c r="D5" s="0" t="n">
        <f aca="false">+C5/A5</f>
        <v>1.4E-007</v>
      </c>
      <c r="F5" s="0" t="n">
        <v>1000000</v>
      </c>
      <c r="G5" s="0" t="s">
        <v>14</v>
      </c>
      <c r="H5" s="0" t="n">
        <v>0.89</v>
      </c>
      <c r="I5" s="0" t="n">
        <f aca="false">+H5/F5</f>
        <v>8.9E-007</v>
      </c>
      <c r="K5" s="0" t="n">
        <v>10000</v>
      </c>
      <c r="L5" s="0" t="s">
        <v>15</v>
      </c>
      <c r="M5" s="0" t="n">
        <v>0.21</v>
      </c>
      <c r="N5" s="0" t="n">
        <f aca="false">+M5/K5</f>
        <v>2.1E-005</v>
      </c>
      <c r="P5" s="0" t="n">
        <v>1000</v>
      </c>
      <c r="Q5" s="0" t="s">
        <v>16</v>
      </c>
      <c r="R5" s="0" t="n">
        <v>0.14</v>
      </c>
      <c r="S5" s="0" t="n">
        <f aca="false">+R5/P5</f>
        <v>0.00014</v>
      </c>
      <c r="U5" s="0" t="n">
        <v>1000</v>
      </c>
      <c r="V5" s="0" t="s">
        <v>17</v>
      </c>
      <c r="W5" s="0" t="n">
        <v>1.51</v>
      </c>
      <c r="X5" s="0" t="n">
        <f aca="false">+W5/U5</f>
        <v>0.00151</v>
      </c>
      <c r="Z5" s="0" t="n">
        <v>100</v>
      </c>
      <c r="AA5" s="0" t="s">
        <v>18</v>
      </c>
      <c r="AB5" s="0" t="n">
        <v>1.67</v>
      </c>
      <c r="AC5" s="0" t="n">
        <f aca="false">+AB5/Z5</f>
        <v>0.0167</v>
      </c>
      <c r="AE5" s="0" t="n">
        <v>10</v>
      </c>
      <c r="AF5" s="0" t="s">
        <v>19</v>
      </c>
      <c r="AG5" s="0" t="n">
        <v>3.16</v>
      </c>
      <c r="AH5" s="0" t="n">
        <f aca="false">+AG5/AE5</f>
        <v>0.316</v>
      </c>
      <c r="AI5" s="0" t="n">
        <f aca="false">MIN(AH5:AH104)</f>
        <v>0.184</v>
      </c>
      <c r="AJ5" s="0" t="n">
        <v>1</v>
      </c>
      <c r="AK5" s="0" t="s">
        <v>20</v>
      </c>
      <c r="AL5" s="0" t="n">
        <v>3.67</v>
      </c>
      <c r="AM5" s="0" t="n">
        <f aca="false">+AL5/AJ5</f>
        <v>3.67</v>
      </c>
      <c r="AN5" s="0" t="n">
        <f aca="false">MIN(AM5:AM104)</f>
        <v>2.03</v>
      </c>
      <c r="AO5" s="0" t="n">
        <v>1</v>
      </c>
      <c r="AP5" s="0" t="s">
        <v>21</v>
      </c>
      <c r="AQ5" s="0" t="n">
        <v>24.86</v>
      </c>
      <c r="AR5" s="0" t="n">
        <f aca="false">+AQ5/AO5</f>
        <v>24.86</v>
      </c>
      <c r="AT5" s="0" t="n">
        <v>1</v>
      </c>
      <c r="AU5" s="0" t="s">
        <v>22</v>
      </c>
      <c r="AV5" s="0" t="n">
        <v>461.08</v>
      </c>
      <c r="AW5" s="0" t="n">
        <f aca="false">+AV5/AT5</f>
        <v>461.08</v>
      </c>
      <c r="AX5" s="0" t="n">
        <f aca="false">MIN(AW5:AW112)</f>
        <v>390.67</v>
      </c>
    </row>
    <row r="6" customFormat="false" ht="12.75" hidden="false" customHeight="false" outlineLevel="0" collapsed="false">
      <c r="A6" s="0" t="n">
        <v>1000000</v>
      </c>
      <c r="B6" s="0" t="s">
        <v>13</v>
      </c>
      <c r="C6" s="0" t="n">
        <v>0.14</v>
      </c>
      <c r="D6" s="0" t="n">
        <f aca="false">+C6/A6</f>
        <v>1.4E-007</v>
      </c>
      <c r="F6" s="0" t="n">
        <v>1000000</v>
      </c>
      <c r="G6" s="0" t="s">
        <v>14</v>
      </c>
      <c r="H6" s="0" t="n">
        <v>0.89</v>
      </c>
      <c r="I6" s="0" t="n">
        <f aca="false">+H6/F6</f>
        <v>8.9E-007</v>
      </c>
      <c r="K6" s="0" t="n">
        <v>10000</v>
      </c>
      <c r="L6" s="0" t="s">
        <v>15</v>
      </c>
      <c r="M6" s="0" t="n">
        <v>0.2</v>
      </c>
      <c r="N6" s="0" t="n">
        <f aca="false">+M6/K6</f>
        <v>2E-005</v>
      </c>
      <c r="P6" s="0" t="n">
        <v>1000</v>
      </c>
      <c r="Q6" s="0" t="s">
        <v>16</v>
      </c>
      <c r="R6" s="0" t="n">
        <v>0.15</v>
      </c>
      <c r="S6" s="0" t="n">
        <f aca="false">+R6/P6</f>
        <v>0.00015</v>
      </c>
      <c r="U6" s="0" t="n">
        <v>1000</v>
      </c>
      <c r="V6" s="0" t="s">
        <v>17</v>
      </c>
      <c r="W6" s="0" t="n">
        <v>1.53</v>
      </c>
      <c r="X6" s="0" t="n">
        <f aca="false">+W6/U6</f>
        <v>0.00153</v>
      </c>
      <c r="Z6" s="0" t="n">
        <v>100</v>
      </c>
      <c r="AA6" s="0" t="s">
        <v>18</v>
      </c>
      <c r="AB6" s="0" t="n">
        <v>1.68</v>
      </c>
      <c r="AC6" s="0" t="n">
        <f aca="false">+AB6/Z6</f>
        <v>0.0168</v>
      </c>
      <c r="AE6" s="0" t="n">
        <v>10</v>
      </c>
      <c r="AF6" s="0" t="s">
        <v>19</v>
      </c>
      <c r="AG6" s="0" t="n">
        <v>3.19</v>
      </c>
      <c r="AH6" s="0" t="n">
        <f aca="false">+AG6/AE6</f>
        <v>0.319</v>
      </c>
      <c r="AI6" s="0" t="n">
        <f aca="false">MAX(AH5:AH104)</f>
        <v>0.414</v>
      </c>
      <c r="AJ6" s="0" t="n">
        <v>1</v>
      </c>
      <c r="AK6" s="0" t="s">
        <v>20</v>
      </c>
      <c r="AL6" s="0" t="n">
        <v>3.66</v>
      </c>
      <c r="AM6" s="0" t="n">
        <f aca="false">+AL6/AJ6</f>
        <v>3.66</v>
      </c>
      <c r="AN6" s="0" t="n">
        <f aca="false">MAX(AM5:AM104)</f>
        <v>3.78</v>
      </c>
      <c r="AO6" s="0" t="n">
        <v>1</v>
      </c>
      <c r="AP6" s="0" t="s">
        <v>21</v>
      </c>
      <c r="AQ6" s="0" t="n">
        <v>40.5</v>
      </c>
      <c r="AR6" s="0" t="n">
        <f aca="false">+AQ6/AO6</f>
        <v>40.5</v>
      </c>
      <c r="AT6" s="0" t="n">
        <v>1</v>
      </c>
      <c r="AU6" s="0" t="s">
        <v>22</v>
      </c>
      <c r="AV6" s="0" t="n">
        <v>449.67</v>
      </c>
      <c r="AW6" s="0" t="n">
        <f aca="false">+AV6/AT6</f>
        <v>449.67</v>
      </c>
      <c r="AX6" s="0" t="n">
        <f aca="false">MAX(AW5:AW112)</f>
        <v>461.08</v>
      </c>
    </row>
    <row r="7" customFormat="false" ht="12.75" hidden="false" customHeight="false" outlineLevel="0" collapsed="false">
      <c r="A7" s="0" t="n">
        <v>1000000</v>
      </c>
      <c r="B7" s="0" t="s">
        <v>13</v>
      </c>
      <c r="C7" s="0" t="n">
        <v>0.14</v>
      </c>
      <c r="D7" s="0" t="n">
        <f aca="false">+C7/A7</f>
        <v>1.4E-007</v>
      </c>
      <c r="F7" s="0" t="n">
        <v>1000000</v>
      </c>
      <c r="G7" s="0" t="s">
        <v>14</v>
      </c>
      <c r="H7" s="0" t="n">
        <v>0.89</v>
      </c>
      <c r="I7" s="0" t="n">
        <f aca="false">+H7/F7</f>
        <v>8.9E-007</v>
      </c>
      <c r="K7" s="0" t="n">
        <v>10000</v>
      </c>
      <c r="L7" s="0" t="s">
        <v>15</v>
      </c>
      <c r="M7" s="0" t="n">
        <v>0.2</v>
      </c>
      <c r="N7" s="0" t="n">
        <f aca="false">+M7/K7</f>
        <v>2E-005</v>
      </c>
      <c r="P7" s="0" t="n">
        <v>1000</v>
      </c>
      <c r="Q7" s="0" t="s">
        <v>16</v>
      </c>
      <c r="R7" s="0" t="n">
        <v>0.14</v>
      </c>
      <c r="S7" s="0" t="n">
        <f aca="false">+R7/P7</f>
        <v>0.00014</v>
      </c>
      <c r="U7" s="0" t="n">
        <v>1000</v>
      </c>
      <c r="V7" s="0" t="s">
        <v>17</v>
      </c>
      <c r="W7" s="0" t="n">
        <v>1.5</v>
      </c>
      <c r="X7" s="0" t="n">
        <f aca="false">+W7/U7</f>
        <v>0.0015</v>
      </c>
      <c r="Z7" s="0" t="n">
        <v>100</v>
      </c>
      <c r="AA7" s="0" t="s">
        <v>18</v>
      </c>
      <c r="AB7" s="0" t="n">
        <v>1.66</v>
      </c>
      <c r="AC7" s="0" t="n">
        <f aca="false">+AB7/Z7</f>
        <v>0.0166</v>
      </c>
      <c r="AE7" s="0" t="n">
        <v>10</v>
      </c>
      <c r="AF7" s="0" t="s">
        <v>19</v>
      </c>
      <c r="AG7" s="0" t="n">
        <v>3.17</v>
      </c>
      <c r="AH7" s="0" t="n">
        <f aca="false">+AG7/AE7</f>
        <v>0.317</v>
      </c>
      <c r="AJ7" s="0" t="n">
        <v>1</v>
      </c>
      <c r="AK7" s="0" t="s">
        <v>20</v>
      </c>
      <c r="AL7" s="0" t="n">
        <v>3.68</v>
      </c>
      <c r="AM7" s="0" t="n">
        <f aca="false">+AL7/AJ7</f>
        <v>3.68</v>
      </c>
      <c r="AO7" s="0" t="n">
        <v>1</v>
      </c>
      <c r="AP7" s="0" t="s">
        <v>21</v>
      </c>
      <c r="AQ7" s="0" t="n">
        <v>40.59</v>
      </c>
      <c r="AR7" s="0" t="n">
        <f aca="false">+AQ7/AO7</f>
        <v>40.59</v>
      </c>
      <c r="AT7" s="0" t="n">
        <v>1</v>
      </c>
      <c r="AU7" s="0" t="s">
        <v>22</v>
      </c>
      <c r="AV7" s="0" t="n">
        <v>450.45</v>
      </c>
      <c r="AW7" s="0" t="n">
        <f aca="false">+AV7/AT7</f>
        <v>450.45</v>
      </c>
    </row>
    <row r="8" customFormat="false" ht="12.75" hidden="false" customHeight="false" outlineLevel="0" collapsed="false">
      <c r="A8" s="0" t="n">
        <v>1000000</v>
      </c>
      <c r="B8" s="0" t="s">
        <v>13</v>
      </c>
      <c r="C8" s="0" t="n">
        <v>0.14</v>
      </c>
      <c r="D8" s="0" t="n">
        <f aca="false">+C8/A8</f>
        <v>1.4E-007</v>
      </c>
      <c r="F8" s="0" t="n">
        <v>1000000</v>
      </c>
      <c r="G8" s="0" t="s">
        <v>14</v>
      </c>
      <c r="H8" s="0" t="n">
        <v>0.89</v>
      </c>
      <c r="I8" s="0" t="n">
        <f aca="false">+H8/F8</f>
        <v>8.9E-007</v>
      </c>
      <c r="K8" s="0" t="n">
        <v>10000</v>
      </c>
      <c r="L8" s="0" t="s">
        <v>15</v>
      </c>
      <c r="M8" s="0" t="n">
        <v>0.2</v>
      </c>
      <c r="N8" s="0" t="n">
        <f aca="false">+M8/K8</f>
        <v>2E-005</v>
      </c>
      <c r="P8" s="0" t="n">
        <v>1000</v>
      </c>
      <c r="Q8" s="0" t="s">
        <v>16</v>
      </c>
      <c r="R8" s="0" t="n">
        <v>0.13</v>
      </c>
      <c r="S8" s="0" t="n">
        <f aca="false">+R8/P8</f>
        <v>0.00013</v>
      </c>
      <c r="U8" s="0" t="n">
        <v>1000</v>
      </c>
      <c r="V8" s="0" t="s">
        <v>17</v>
      </c>
      <c r="W8" s="0" t="n">
        <v>1.51</v>
      </c>
      <c r="X8" s="0" t="n">
        <f aca="false">+W8/U8</f>
        <v>0.00151</v>
      </c>
      <c r="Z8" s="0" t="n">
        <v>100</v>
      </c>
      <c r="AA8" s="0" t="s">
        <v>18</v>
      </c>
      <c r="AB8" s="0" t="n">
        <v>1.67</v>
      </c>
      <c r="AC8" s="0" t="n">
        <f aca="false">+AB8/Z8</f>
        <v>0.0167</v>
      </c>
      <c r="AE8" s="0" t="n">
        <v>10</v>
      </c>
      <c r="AF8" s="0" t="s">
        <v>19</v>
      </c>
      <c r="AG8" s="0" t="n">
        <v>3.16</v>
      </c>
      <c r="AH8" s="0" t="n">
        <f aca="false">+AG8/AE8</f>
        <v>0.316</v>
      </c>
      <c r="AJ8" s="0" t="n">
        <v>1</v>
      </c>
      <c r="AK8" s="0" t="s">
        <v>20</v>
      </c>
      <c r="AL8" s="0" t="n">
        <v>3.64</v>
      </c>
      <c r="AM8" s="0" t="n">
        <f aca="false">+AL8/AJ8</f>
        <v>3.64</v>
      </c>
      <c r="AO8" s="0" t="n">
        <v>1</v>
      </c>
      <c r="AP8" s="0" t="s">
        <v>21</v>
      </c>
      <c r="AQ8" s="0" t="n">
        <v>41.37</v>
      </c>
      <c r="AR8" s="0" t="n">
        <f aca="false">+AQ8/AO8</f>
        <v>41.37</v>
      </c>
      <c r="AT8" s="0" t="n">
        <v>1</v>
      </c>
      <c r="AU8" s="0" t="s">
        <v>22</v>
      </c>
      <c r="AV8" s="0" t="n">
        <v>457.63</v>
      </c>
      <c r="AW8" s="0" t="n">
        <f aca="false">+AV8/AT8</f>
        <v>457.63</v>
      </c>
    </row>
    <row r="9" customFormat="false" ht="12.75" hidden="false" customHeight="false" outlineLevel="0" collapsed="false">
      <c r="A9" s="0" t="n">
        <v>1000000</v>
      </c>
      <c r="B9" s="0" t="s">
        <v>13</v>
      </c>
      <c r="C9" s="0" t="n">
        <v>0.14</v>
      </c>
      <c r="D9" s="0" t="n">
        <f aca="false">+C9/A9</f>
        <v>1.4E-007</v>
      </c>
      <c r="F9" s="0" t="n">
        <v>1000000</v>
      </c>
      <c r="G9" s="0" t="s">
        <v>14</v>
      </c>
      <c r="H9" s="0" t="n">
        <v>0.88</v>
      </c>
      <c r="I9" s="0" t="n">
        <f aca="false">+H9/F9</f>
        <v>8.8E-007</v>
      </c>
      <c r="K9" s="0" t="n">
        <v>10000</v>
      </c>
      <c r="L9" s="0" t="s">
        <v>15</v>
      </c>
      <c r="M9" s="0" t="n">
        <v>0.2</v>
      </c>
      <c r="N9" s="0" t="n">
        <f aca="false">+M9/K9</f>
        <v>2E-005</v>
      </c>
      <c r="P9" s="0" t="n">
        <v>1000</v>
      </c>
      <c r="Q9" s="0" t="s">
        <v>16</v>
      </c>
      <c r="R9" s="0" t="n">
        <v>0.13</v>
      </c>
      <c r="S9" s="0" t="n">
        <f aca="false">+R9/P9</f>
        <v>0.00013</v>
      </c>
      <c r="U9" s="0" t="n">
        <v>1000</v>
      </c>
      <c r="V9" s="0" t="s">
        <v>17</v>
      </c>
      <c r="W9" s="0" t="n">
        <v>1.52</v>
      </c>
      <c r="X9" s="0" t="n">
        <f aca="false">+W9/U9</f>
        <v>0.00152</v>
      </c>
      <c r="Z9" s="0" t="n">
        <v>100</v>
      </c>
      <c r="AA9" s="0" t="s">
        <v>18</v>
      </c>
      <c r="AB9" s="0" t="n">
        <v>1.69</v>
      </c>
      <c r="AC9" s="0" t="n">
        <f aca="false">+AB9/Z9</f>
        <v>0.0169</v>
      </c>
      <c r="AE9" s="0" t="n">
        <v>10</v>
      </c>
      <c r="AF9" s="0" t="s">
        <v>19</v>
      </c>
      <c r="AG9" s="0" t="n">
        <v>3.2</v>
      </c>
      <c r="AH9" s="0" t="n">
        <f aca="false">+AG9/AE9</f>
        <v>0.32</v>
      </c>
      <c r="AJ9" s="0" t="n">
        <v>1</v>
      </c>
      <c r="AK9" s="0" t="s">
        <v>20</v>
      </c>
      <c r="AL9" s="0" t="n">
        <v>3.64</v>
      </c>
      <c r="AM9" s="0" t="n">
        <f aca="false">+AL9/AJ9</f>
        <v>3.64</v>
      </c>
      <c r="AO9" s="0" t="n">
        <v>1</v>
      </c>
      <c r="AP9" s="0" t="s">
        <v>21</v>
      </c>
      <c r="AQ9" s="0" t="n">
        <v>40.58</v>
      </c>
      <c r="AR9" s="0" t="n">
        <f aca="false">+AQ9/AO9</f>
        <v>40.58</v>
      </c>
      <c r="AT9" s="0" t="n">
        <v>1</v>
      </c>
      <c r="AU9" s="0" t="s">
        <v>22</v>
      </c>
      <c r="AV9" s="0" t="n">
        <v>447.69</v>
      </c>
      <c r="AW9" s="0" t="n">
        <f aca="false">+AV9/AT9</f>
        <v>447.69</v>
      </c>
    </row>
    <row r="10" customFormat="false" ht="12.75" hidden="false" customHeight="false" outlineLevel="0" collapsed="false">
      <c r="A10" s="0" t="n">
        <v>1000000</v>
      </c>
      <c r="B10" s="0" t="s">
        <v>13</v>
      </c>
      <c r="C10" s="0" t="n">
        <v>0.15</v>
      </c>
      <c r="D10" s="0" t="n">
        <f aca="false">+C10/A10</f>
        <v>1.5E-007</v>
      </c>
      <c r="F10" s="0" t="n">
        <v>1000000</v>
      </c>
      <c r="G10" s="0" t="s">
        <v>14</v>
      </c>
      <c r="H10" s="0" t="n">
        <v>0.91</v>
      </c>
      <c r="I10" s="0" t="n">
        <f aca="false">+H10/F10</f>
        <v>9.1E-007</v>
      </c>
      <c r="K10" s="0" t="n">
        <v>10000</v>
      </c>
      <c r="L10" s="0" t="s">
        <v>15</v>
      </c>
      <c r="M10" s="0" t="n">
        <v>0.22</v>
      </c>
      <c r="N10" s="0" t="n">
        <f aca="false">+M10/K10</f>
        <v>2.2E-005</v>
      </c>
      <c r="P10" s="0" t="n">
        <v>1000</v>
      </c>
      <c r="Q10" s="0" t="s">
        <v>16</v>
      </c>
      <c r="R10" s="0" t="n">
        <v>0.13</v>
      </c>
      <c r="S10" s="0" t="n">
        <f aca="false">+R10/P10</f>
        <v>0.00013</v>
      </c>
      <c r="U10" s="0" t="n">
        <v>1000</v>
      </c>
      <c r="V10" s="0" t="s">
        <v>17</v>
      </c>
      <c r="W10" s="0" t="n">
        <v>1.5</v>
      </c>
      <c r="X10" s="0" t="n">
        <f aca="false">+W10/U10</f>
        <v>0.0015</v>
      </c>
      <c r="Z10" s="0" t="n">
        <v>100</v>
      </c>
      <c r="AA10" s="0" t="s">
        <v>18</v>
      </c>
      <c r="AB10" s="0" t="n">
        <v>1.7</v>
      </c>
      <c r="AC10" s="0" t="n">
        <f aca="false">+AB10/Z10</f>
        <v>0.017</v>
      </c>
      <c r="AE10" s="0" t="n">
        <v>10</v>
      </c>
      <c r="AF10" s="0" t="s">
        <v>19</v>
      </c>
      <c r="AG10" s="0" t="n">
        <v>3.18</v>
      </c>
      <c r="AH10" s="0" t="n">
        <f aca="false">+AG10/AE10</f>
        <v>0.318</v>
      </c>
      <c r="AJ10" s="0" t="n">
        <v>1</v>
      </c>
      <c r="AK10" s="0" t="s">
        <v>20</v>
      </c>
      <c r="AL10" s="0" t="n">
        <v>3.66</v>
      </c>
      <c r="AM10" s="0" t="n">
        <f aca="false">+AL10/AJ10</f>
        <v>3.66</v>
      </c>
      <c r="AO10" s="0" t="n">
        <v>1</v>
      </c>
      <c r="AP10" s="0" t="s">
        <v>21</v>
      </c>
      <c r="AQ10" s="0" t="n">
        <v>40.38</v>
      </c>
      <c r="AR10" s="0" t="n">
        <f aca="false">+AQ10/AO10</f>
        <v>40.38</v>
      </c>
      <c r="AT10" s="0" t="n">
        <v>1</v>
      </c>
      <c r="AU10" s="0" t="s">
        <v>22</v>
      </c>
      <c r="AV10" s="0" t="n">
        <v>449.08</v>
      </c>
      <c r="AW10" s="0" t="n">
        <f aca="false">+AV10/AT10</f>
        <v>449.08</v>
      </c>
    </row>
    <row r="11" customFormat="false" ht="12.75" hidden="false" customHeight="false" outlineLevel="0" collapsed="false">
      <c r="A11" s="0" t="n">
        <v>1000000</v>
      </c>
      <c r="B11" s="0" t="s">
        <v>13</v>
      </c>
      <c r="C11" s="0" t="n">
        <v>0.15</v>
      </c>
      <c r="D11" s="0" t="n">
        <f aca="false">+C11/A11</f>
        <v>1.5E-007</v>
      </c>
      <c r="F11" s="0" t="n">
        <v>1000000</v>
      </c>
      <c r="G11" s="0" t="s">
        <v>14</v>
      </c>
      <c r="H11" s="0" t="n">
        <v>0.88</v>
      </c>
      <c r="I11" s="0" t="n">
        <f aca="false">+H11/F11</f>
        <v>8.8E-007</v>
      </c>
      <c r="K11" s="0" t="n">
        <v>10000</v>
      </c>
      <c r="L11" s="0" t="s">
        <v>15</v>
      </c>
      <c r="M11" s="0" t="n">
        <v>0.21</v>
      </c>
      <c r="N11" s="0" t="n">
        <f aca="false">+M11/K11</f>
        <v>2.1E-005</v>
      </c>
      <c r="P11" s="0" t="n">
        <v>1000</v>
      </c>
      <c r="Q11" s="0" t="s">
        <v>16</v>
      </c>
      <c r="R11" s="0" t="n">
        <v>0.13</v>
      </c>
      <c r="S11" s="0" t="n">
        <f aca="false">+R11/P11</f>
        <v>0.00013</v>
      </c>
      <c r="U11" s="0" t="n">
        <v>1000</v>
      </c>
      <c r="V11" s="0" t="s">
        <v>17</v>
      </c>
      <c r="W11" s="0" t="n">
        <v>1.53</v>
      </c>
      <c r="X11" s="0" t="n">
        <f aca="false">+W11/U11</f>
        <v>0.00153</v>
      </c>
      <c r="Z11" s="0" t="n">
        <v>100</v>
      </c>
      <c r="AA11" s="0" t="s">
        <v>18</v>
      </c>
      <c r="AB11" s="0" t="n">
        <v>1.67</v>
      </c>
      <c r="AC11" s="0" t="n">
        <f aca="false">+AB11/Z11</f>
        <v>0.0167</v>
      </c>
      <c r="AE11" s="0" t="n">
        <v>10</v>
      </c>
      <c r="AF11" s="0" t="s">
        <v>19</v>
      </c>
      <c r="AG11" s="0" t="n">
        <v>3.14</v>
      </c>
      <c r="AH11" s="0" t="n">
        <f aca="false">+AG11/AE11</f>
        <v>0.314</v>
      </c>
      <c r="AJ11" s="0" t="n">
        <v>1</v>
      </c>
      <c r="AK11" s="0" t="s">
        <v>20</v>
      </c>
      <c r="AL11" s="0" t="n">
        <v>3.64</v>
      </c>
      <c r="AM11" s="0" t="n">
        <f aca="false">+AL11/AJ11</f>
        <v>3.64</v>
      </c>
      <c r="AO11" s="0" t="n">
        <v>1</v>
      </c>
      <c r="AP11" s="0" t="s">
        <v>21</v>
      </c>
      <c r="AQ11" s="0" t="n">
        <v>40.69</v>
      </c>
      <c r="AR11" s="0" t="n">
        <f aca="false">+AQ11/AO11</f>
        <v>40.69</v>
      </c>
      <c r="AT11" s="0" t="n">
        <v>1</v>
      </c>
      <c r="AU11" s="0" t="s">
        <v>22</v>
      </c>
      <c r="AV11" s="0" t="n">
        <v>448.78</v>
      </c>
      <c r="AW11" s="0" t="n">
        <f aca="false">+AV11/AT11</f>
        <v>448.78</v>
      </c>
    </row>
    <row r="12" customFormat="false" ht="12.75" hidden="false" customHeight="false" outlineLevel="0" collapsed="false">
      <c r="A12" s="0" t="n">
        <v>1000000</v>
      </c>
      <c r="B12" s="0" t="s">
        <v>13</v>
      </c>
      <c r="C12" s="0" t="n">
        <v>0.13</v>
      </c>
      <c r="D12" s="0" t="n">
        <f aca="false">+C12/A12</f>
        <v>1.3E-007</v>
      </c>
      <c r="F12" s="0" t="n">
        <v>1000000</v>
      </c>
      <c r="G12" s="0" t="s">
        <v>14</v>
      </c>
      <c r="H12" s="0" t="n">
        <v>0.88</v>
      </c>
      <c r="I12" s="0" t="n">
        <f aca="false">+H12/F12</f>
        <v>8.8E-007</v>
      </c>
      <c r="K12" s="0" t="n">
        <v>10000</v>
      </c>
      <c r="L12" s="0" t="s">
        <v>15</v>
      </c>
      <c r="M12" s="0" t="n">
        <v>0.22</v>
      </c>
      <c r="N12" s="0" t="n">
        <f aca="false">+M12/K12</f>
        <v>2.2E-005</v>
      </c>
      <c r="P12" s="0" t="n">
        <v>1000</v>
      </c>
      <c r="Q12" s="0" t="s">
        <v>16</v>
      </c>
      <c r="R12" s="0" t="n">
        <v>0.13</v>
      </c>
      <c r="S12" s="0" t="n">
        <f aca="false">+R12/P12</f>
        <v>0.00013</v>
      </c>
      <c r="U12" s="0" t="n">
        <v>1000</v>
      </c>
      <c r="V12" s="0" t="s">
        <v>17</v>
      </c>
      <c r="W12" s="0" t="n">
        <v>1.52</v>
      </c>
      <c r="X12" s="0" t="n">
        <f aca="false">+W12/U12</f>
        <v>0.00152</v>
      </c>
      <c r="Z12" s="0" t="n">
        <v>100</v>
      </c>
      <c r="AA12" s="0" t="s">
        <v>18</v>
      </c>
      <c r="AB12" s="0" t="n">
        <v>1.69</v>
      </c>
      <c r="AC12" s="0" t="n">
        <f aca="false">+AB12/Z12</f>
        <v>0.0169</v>
      </c>
      <c r="AE12" s="0" t="n">
        <v>10</v>
      </c>
      <c r="AF12" s="0" t="s">
        <v>19</v>
      </c>
      <c r="AG12" s="0" t="n">
        <v>3.17</v>
      </c>
      <c r="AH12" s="0" t="n">
        <f aca="false">+AG12/AE12</f>
        <v>0.317</v>
      </c>
      <c r="AJ12" s="0" t="n">
        <v>1</v>
      </c>
      <c r="AK12" s="0" t="s">
        <v>20</v>
      </c>
      <c r="AL12" s="0" t="n">
        <v>3.65</v>
      </c>
      <c r="AM12" s="0" t="n">
        <f aca="false">+AL12/AJ12</f>
        <v>3.65</v>
      </c>
      <c r="AO12" s="0" t="n">
        <v>1</v>
      </c>
      <c r="AP12" s="0" t="s">
        <v>21</v>
      </c>
      <c r="AQ12" s="0" t="n">
        <v>40.25</v>
      </c>
      <c r="AR12" s="0" t="n">
        <f aca="false">+AQ12/AO12</f>
        <v>40.25</v>
      </c>
      <c r="AT12" s="0" t="n">
        <v>1</v>
      </c>
      <c r="AU12" s="0" t="s">
        <v>22</v>
      </c>
      <c r="AV12" s="0" t="n">
        <v>448</v>
      </c>
      <c r="AW12" s="0" t="n">
        <f aca="false">+AV12/AT12</f>
        <v>448</v>
      </c>
    </row>
    <row r="13" customFormat="false" ht="12.75" hidden="false" customHeight="false" outlineLevel="0" collapsed="false">
      <c r="A13" s="0" t="n">
        <v>1000000</v>
      </c>
      <c r="B13" s="0" t="s">
        <v>13</v>
      </c>
      <c r="C13" s="0" t="n">
        <v>0.14</v>
      </c>
      <c r="D13" s="0" t="n">
        <f aca="false">+C13/A13</f>
        <v>1.4E-007</v>
      </c>
      <c r="F13" s="0" t="n">
        <v>1000000</v>
      </c>
      <c r="G13" s="0" t="s">
        <v>14</v>
      </c>
      <c r="H13" s="0" t="n">
        <v>0.87</v>
      </c>
      <c r="I13" s="0" t="n">
        <f aca="false">+H13/F13</f>
        <v>8.7E-007</v>
      </c>
      <c r="K13" s="0" t="n">
        <v>10000</v>
      </c>
      <c r="L13" s="0" t="s">
        <v>15</v>
      </c>
      <c r="M13" s="0" t="n">
        <v>0.22</v>
      </c>
      <c r="N13" s="0" t="n">
        <f aca="false">+M13/K13</f>
        <v>2.2E-005</v>
      </c>
      <c r="P13" s="0" t="n">
        <v>1000</v>
      </c>
      <c r="Q13" s="0" t="s">
        <v>16</v>
      </c>
      <c r="R13" s="0" t="n">
        <v>0.13</v>
      </c>
      <c r="S13" s="0" t="n">
        <f aca="false">+R13/P13</f>
        <v>0.00013</v>
      </c>
      <c r="U13" s="0" t="n">
        <v>1000</v>
      </c>
      <c r="V13" s="0" t="s">
        <v>17</v>
      </c>
      <c r="W13" s="0" t="n">
        <v>1.51</v>
      </c>
      <c r="X13" s="0" t="n">
        <f aca="false">+W13/U13</f>
        <v>0.00151</v>
      </c>
      <c r="Z13" s="0" t="n">
        <v>100</v>
      </c>
      <c r="AA13" s="0" t="s">
        <v>18</v>
      </c>
      <c r="AB13" s="0" t="n">
        <v>1.67</v>
      </c>
      <c r="AC13" s="0" t="n">
        <f aca="false">+AB13/Z13</f>
        <v>0.0167</v>
      </c>
      <c r="AE13" s="0" t="n">
        <v>10</v>
      </c>
      <c r="AF13" s="0" t="s">
        <v>19</v>
      </c>
      <c r="AG13" s="0" t="n">
        <v>3.19</v>
      </c>
      <c r="AH13" s="0" t="n">
        <f aca="false">+AG13/AE13</f>
        <v>0.319</v>
      </c>
      <c r="AJ13" s="0" t="n">
        <v>1</v>
      </c>
      <c r="AK13" s="0" t="s">
        <v>20</v>
      </c>
      <c r="AL13" s="0" t="n">
        <v>3.63</v>
      </c>
      <c r="AM13" s="0" t="n">
        <f aca="false">+AL13/AJ13</f>
        <v>3.63</v>
      </c>
      <c r="AO13" s="0" t="n">
        <v>1</v>
      </c>
      <c r="AP13" s="0" t="s">
        <v>21</v>
      </c>
      <c r="AQ13" s="0" t="n">
        <v>40.25</v>
      </c>
      <c r="AR13" s="0" t="n">
        <f aca="false">+AQ13/AO13</f>
        <v>40.25</v>
      </c>
      <c r="AT13" s="0" t="n">
        <v>1</v>
      </c>
      <c r="AU13" s="0" t="s">
        <v>22</v>
      </c>
      <c r="AV13" s="0" t="n">
        <v>390.67</v>
      </c>
      <c r="AW13" s="0" t="n">
        <f aca="false">+AV13/AT13</f>
        <v>390.67</v>
      </c>
    </row>
    <row r="14" customFormat="false" ht="12.75" hidden="false" customHeight="false" outlineLevel="0" collapsed="false">
      <c r="A14" s="0" t="n">
        <v>1000000</v>
      </c>
      <c r="B14" s="0" t="s">
        <v>13</v>
      </c>
      <c r="C14" s="0" t="n">
        <v>0.14</v>
      </c>
      <c r="D14" s="0" t="n">
        <f aca="false">+C14/A14</f>
        <v>1.4E-007</v>
      </c>
      <c r="F14" s="0" t="n">
        <v>1000000</v>
      </c>
      <c r="G14" s="0" t="s">
        <v>14</v>
      </c>
      <c r="H14" s="0" t="n">
        <v>0.89</v>
      </c>
      <c r="I14" s="0" t="n">
        <f aca="false">+H14/F14</f>
        <v>8.9E-007</v>
      </c>
      <c r="K14" s="0" t="n">
        <v>10000</v>
      </c>
      <c r="L14" s="0" t="s">
        <v>15</v>
      </c>
      <c r="M14" s="0" t="n">
        <v>0.22</v>
      </c>
      <c r="N14" s="0" t="n">
        <f aca="false">+M14/K14</f>
        <v>2.2E-005</v>
      </c>
      <c r="P14" s="0" t="n">
        <v>1000</v>
      </c>
      <c r="Q14" s="0" t="s">
        <v>16</v>
      </c>
      <c r="R14" s="0" t="n">
        <v>0.14</v>
      </c>
      <c r="S14" s="0" t="n">
        <f aca="false">+R14/P14</f>
        <v>0.00014</v>
      </c>
      <c r="U14" s="0" t="n">
        <v>1000</v>
      </c>
      <c r="V14" s="0" t="s">
        <v>17</v>
      </c>
      <c r="W14" s="0" t="n">
        <v>1.56</v>
      </c>
      <c r="X14" s="0" t="n">
        <f aca="false">+W14/U14</f>
        <v>0.00156</v>
      </c>
      <c r="Z14" s="0" t="n">
        <v>100</v>
      </c>
      <c r="AA14" s="0" t="s">
        <v>18</v>
      </c>
      <c r="AB14" s="0" t="n">
        <v>1.69</v>
      </c>
      <c r="AC14" s="0" t="n">
        <f aca="false">+AB14/Z14</f>
        <v>0.0169</v>
      </c>
      <c r="AE14" s="0" t="n">
        <v>10</v>
      </c>
      <c r="AF14" s="0" t="s">
        <v>19</v>
      </c>
      <c r="AG14" s="0" t="n">
        <v>3.15</v>
      </c>
      <c r="AH14" s="0" t="n">
        <f aca="false">+AG14/AE14</f>
        <v>0.315</v>
      </c>
      <c r="AJ14" s="0" t="n">
        <v>1</v>
      </c>
      <c r="AK14" s="0" t="s">
        <v>20</v>
      </c>
      <c r="AL14" s="0" t="n">
        <v>3.62</v>
      </c>
      <c r="AM14" s="0" t="n">
        <f aca="false">+AL14/AJ14</f>
        <v>3.62</v>
      </c>
      <c r="AO14" s="0" t="n">
        <v>1</v>
      </c>
      <c r="AP14" s="0" t="s">
        <v>21</v>
      </c>
      <c r="AQ14" s="0" t="n">
        <v>40.2</v>
      </c>
      <c r="AR14" s="0" t="n">
        <f aca="false">+AQ14/AO14</f>
        <v>40.2</v>
      </c>
      <c r="AT14" s="0" t="n">
        <v>1</v>
      </c>
      <c r="AU14" s="0" t="s">
        <v>22</v>
      </c>
      <c r="AV14" s="0" t="n">
        <v>418.67</v>
      </c>
      <c r="AW14" s="0" t="n">
        <f aca="false">+AV14/AT14</f>
        <v>418.67</v>
      </c>
    </row>
    <row r="15" customFormat="false" ht="12.75" hidden="false" customHeight="false" outlineLevel="0" collapsed="false">
      <c r="A15" s="0" t="n">
        <v>1000000</v>
      </c>
      <c r="B15" s="0" t="s">
        <v>13</v>
      </c>
      <c r="C15" s="0" t="n">
        <v>0.14</v>
      </c>
      <c r="D15" s="0" t="n">
        <f aca="false">+C15/A15</f>
        <v>1.4E-007</v>
      </c>
      <c r="F15" s="0" t="n">
        <v>1000000</v>
      </c>
      <c r="G15" s="0" t="s">
        <v>14</v>
      </c>
      <c r="H15" s="0" t="n">
        <v>0.88</v>
      </c>
      <c r="I15" s="0" t="n">
        <f aca="false">+H15/F15</f>
        <v>8.8E-007</v>
      </c>
      <c r="K15" s="0" t="n">
        <v>10000</v>
      </c>
      <c r="L15" s="0" t="s">
        <v>15</v>
      </c>
      <c r="M15" s="0" t="n">
        <v>0.22</v>
      </c>
      <c r="N15" s="0" t="n">
        <f aca="false">+M15/K15</f>
        <v>2.2E-005</v>
      </c>
      <c r="P15" s="0" t="n">
        <v>1000</v>
      </c>
      <c r="Q15" s="0" t="s">
        <v>16</v>
      </c>
      <c r="R15" s="0" t="n">
        <v>0.12</v>
      </c>
      <c r="S15" s="0" t="n">
        <f aca="false">+R15/P15</f>
        <v>0.00012</v>
      </c>
      <c r="U15" s="0" t="n">
        <v>1000</v>
      </c>
      <c r="V15" s="0" t="s">
        <v>17</v>
      </c>
      <c r="W15" s="0" t="n">
        <v>1.51</v>
      </c>
      <c r="X15" s="0" t="n">
        <f aca="false">+W15/U15</f>
        <v>0.00151</v>
      </c>
      <c r="Z15" s="0" t="n">
        <v>100</v>
      </c>
      <c r="AA15" s="0" t="s">
        <v>18</v>
      </c>
      <c r="AB15" s="0" t="n">
        <v>1.69</v>
      </c>
      <c r="AC15" s="0" t="n">
        <f aca="false">+AB15/Z15</f>
        <v>0.0169</v>
      </c>
      <c r="AE15" s="0" t="n">
        <v>10</v>
      </c>
      <c r="AF15" s="0" t="s">
        <v>19</v>
      </c>
      <c r="AG15" s="0" t="n">
        <v>3.17</v>
      </c>
      <c r="AH15" s="0" t="n">
        <f aca="false">+AG15/AE15</f>
        <v>0.317</v>
      </c>
      <c r="AJ15" s="0" t="n">
        <v>1</v>
      </c>
      <c r="AK15" s="0" t="s">
        <v>20</v>
      </c>
      <c r="AL15" s="0" t="n">
        <v>3.62</v>
      </c>
      <c r="AM15" s="0" t="n">
        <f aca="false">+AL15/AJ15</f>
        <v>3.62</v>
      </c>
      <c r="AO15" s="0" t="n">
        <v>1</v>
      </c>
      <c r="AP15" s="0" t="s">
        <v>21</v>
      </c>
      <c r="AQ15" s="0" t="n">
        <v>40.31</v>
      </c>
      <c r="AR15" s="0" t="n">
        <f aca="false">+AQ15/AO15</f>
        <v>40.31</v>
      </c>
      <c r="AT15" s="0" t="n">
        <v>1</v>
      </c>
      <c r="AU15" s="0" t="s">
        <v>22</v>
      </c>
      <c r="AV15" s="0" t="n">
        <v>421.2</v>
      </c>
      <c r="AW15" s="0" t="n">
        <f aca="false">+AV15/AT15</f>
        <v>421.2</v>
      </c>
    </row>
    <row r="16" customFormat="false" ht="12.75" hidden="false" customHeight="false" outlineLevel="0" collapsed="false">
      <c r="A16" s="0" t="n">
        <v>1000000</v>
      </c>
      <c r="B16" s="0" t="s">
        <v>13</v>
      </c>
      <c r="C16" s="0" t="n">
        <v>0.16</v>
      </c>
      <c r="D16" s="0" t="n">
        <f aca="false">+C16/A16</f>
        <v>1.6E-007</v>
      </c>
      <c r="F16" s="0" t="n">
        <v>1000000</v>
      </c>
      <c r="G16" s="0" t="s">
        <v>14</v>
      </c>
      <c r="H16" s="0" t="n">
        <v>0.92</v>
      </c>
      <c r="I16" s="0" t="n">
        <f aca="false">+H16/F16</f>
        <v>9.2E-007</v>
      </c>
      <c r="K16" s="0" t="n">
        <v>10000</v>
      </c>
      <c r="L16" s="0" t="s">
        <v>15</v>
      </c>
      <c r="M16" s="0" t="n">
        <v>0.22</v>
      </c>
      <c r="N16" s="0" t="n">
        <f aca="false">+M16/K16</f>
        <v>2.2E-005</v>
      </c>
      <c r="P16" s="0" t="n">
        <v>1000</v>
      </c>
      <c r="Q16" s="0" t="s">
        <v>16</v>
      </c>
      <c r="R16" s="0" t="n">
        <v>0.12</v>
      </c>
      <c r="S16" s="0" t="n">
        <f aca="false">+R16/P16</f>
        <v>0.00012</v>
      </c>
      <c r="U16" s="0" t="n">
        <v>1000</v>
      </c>
      <c r="V16" s="0" t="s">
        <v>17</v>
      </c>
      <c r="W16" s="0" t="n">
        <v>1.52</v>
      </c>
      <c r="X16" s="0" t="n">
        <f aca="false">+W16/U16</f>
        <v>0.00152</v>
      </c>
      <c r="Z16" s="0" t="n">
        <v>100</v>
      </c>
      <c r="AA16" s="0" t="s">
        <v>18</v>
      </c>
      <c r="AB16" s="0" t="n">
        <v>1.68</v>
      </c>
      <c r="AC16" s="0" t="n">
        <f aca="false">+AB16/Z16</f>
        <v>0.0168</v>
      </c>
      <c r="AE16" s="0" t="n">
        <v>10</v>
      </c>
      <c r="AF16" s="0" t="s">
        <v>19</v>
      </c>
      <c r="AG16" s="0" t="n">
        <v>3.19</v>
      </c>
      <c r="AH16" s="0" t="n">
        <f aca="false">+AG16/AE16</f>
        <v>0.319</v>
      </c>
      <c r="AJ16" s="0" t="n">
        <v>1</v>
      </c>
      <c r="AK16" s="0" t="s">
        <v>20</v>
      </c>
      <c r="AL16" s="0" t="n">
        <v>3.64</v>
      </c>
      <c r="AM16" s="0" t="n">
        <f aca="false">+AL16/AJ16</f>
        <v>3.64</v>
      </c>
      <c r="AO16" s="0" t="n">
        <v>1</v>
      </c>
      <c r="AP16" s="0" t="s">
        <v>21</v>
      </c>
      <c r="AQ16" s="0" t="n">
        <v>40.31</v>
      </c>
      <c r="AR16" s="0" t="n">
        <f aca="false">+AQ16/AO16</f>
        <v>40.31</v>
      </c>
      <c r="AT16" s="0" t="n">
        <v>1</v>
      </c>
      <c r="AU16" s="0" t="s">
        <v>22</v>
      </c>
      <c r="AV16" s="0" t="n">
        <v>418.97</v>
      </c>
      <c r="AW16" s="0" t="n">
        <f aca="false">+AV16/AT16</f>
        <v>418.97</v>
      </c>
    </row>
    <row r="17" customFormat="false" ht="12.75" hidden="false" customHeight="false" outlineLevel="0" collapsed="false">
      <c r="A17" s="0" t="n">
        <v>1000000</v>
      </c>
      <c r="B17" s="0" t="s">
        <v>13</v>
      </c>
      <c r="C17" s="0" t="n">
        <v>0.14</v>
      </c>
      <c r="D17" s="0" t="n">
        <f aca="false">+C17/A17</f>
        <v>1.4E-007</v>
      </c>
      <c r="F17" s="0" t="n">
        <v>1000000</v>
      </c>
      <c r="G17" s="0" t="s">
        <v>14</v>
      </c>
      <c r="H17" s="0" t="n">
        <v>0.9</v>
      </c>
      <c r="I17" s="0" t="n">
        <f aca="false">+H17/F17</f>
        <v>9E-007</v>
      </c>
      <c r="K17" s="0" t="n">
        <v>10000</v>
      </c>
      <c r="L17" s="0" t="s">
        <v>15</v>
      </c>
      <c r="M17" s="0" t="n">
        <v>0.22</v>
      </c>
      <c r="N17" s="0" t="n">
        <f aca="false">+M17/K17</f>
        <v>2.2E-005</v>
      </c>
      <c r="P17" s="0" t="n">
        <v>1000</v>
      </c>
      <c r="Q17" s="0" t="s">
        <v>16</v>
      </c>
      <c r="R17" s="0" t="n">
        <v>0.12</v>
      </c>
      <c r="S17" s="0" t="n">
        <f aca="false">+R17/P17</f>
        <v>0.00012</v>
      </c>
      <c r="U17" s="0" t="n">
        <v>1000</v>
      </c>
      <c r="V17" s="0" t="s">
        <v>17</v>
      </c>
      <c r="W17" s="0" t="n">
        <v>1.51</v>
      </c>
      <c r="X17" s="0" t="n">
        <f aca="false">+W17/U17</f>
        <v>0.00151</v>
      </c>
      <c r="Z17" s="0" t="n">
        <v>100</v>
      </c>
      <c r="AA17" s="0" t="s">
        <v>18</v>
      </c>
      <c r="AB17" s="0" t="n">
        <v>1.68</v>
      </c>
      <c r="AC17" s="0" t="n">
        <f aca="false">+AB17/Z17</f>
        <v>0.0168</v>
      </c>
      <c r="AE17" s="0" t="n">
        <v>10</v>
      </c>
      <c r="AF17" s="0" t="s">
        <v>19</v>
      </c>
      <c r="AG17" s="0" t="n">
        <v>3.19</v>
      </c>
      <c r="AH17" s="0" t="n">
        <f aca="false">+AG17/AE17</f>
        <v>0.319</v>
      </c>
      <c r="AJ17" s="0" t="n">
        <v>1</v>
      </c>
      <c r="AK17" s="0" t="s">
        <v>20</v>
      </c>
      <c r="AL17" s="0" t="n">
        <v>3.64</v>
      </c>
      <c r="AM17" s="0" t="n">
        <f aca="false">+AL17/AJ17</f>
        <v>3.64</v>
      </c>
      <c r="AO17" s="0" t="n">
        <v>1</v>
      </c>
      <c r="AP17" s="0" t="s">
        <v>21</v>
      </c>
      <c r="AQ17" s="0" t="n">
        <v>40.24</v>
      </c>
      <c r="AR17" s="0" t="n">
        <f aca="false">+AQ17/AO17</f>
        <v>40.24</v>
      </c>
      <c r="AT17" s="0" t="n">
        <v>1</v>
      </c>
      <c r="AU17" s="0" t="s">
        <v>22</v>
      </c>
      <c r="AV17" s="0" t="n">
        <v>428.36</v>
      </c>
      <c r="AW17" s="0" t="n">
        <f aca="false">+AV17/AT17</f>
        <v>428.36</v>
      </c>
    </row>
    <row r="18" customFormat="false" ht="12.75" hidden="false" customHeight="false" outlineLevel="0" collapsed="false">
      <c r="A18" s="0" t="n">
        <v>1000000</v>
      </c>
      <c r="B18" s="0" t="s">
        <v>13</v>
      </c>
      <c r="C18" s="0" t="n">
        <v>0.13</v>
      </c>
      <c r="D18" s="0" t="n">
        <f aca="false">+C18/A18</f>
        <v>1.3E-007</v>
      </c>
      <c r="F18" s="0" t="n">
        <v>1000000</v>
      </c>
      <c r="G18" s="0" t="s">
        <v>14</v>
      </c>
      <c r="H18" s="0" t="n">
        <v>0.89</v>
      </c>
      <c r="I18" s="0" t="n">
        <f aca="false">+H18/F18</f>
        <v>8.9E-007</v>
      </c>
      <c r="K18" s="0" t="n">
        <v>10000</v>
      </c>
      <c r="L18" s="0" t="s">
        <v>15</v>
      </c>
      <c r="M18" s="0" t="n">
        <v>0.22</v>
      </c>
      <c r="N18" s="0" t="n">
        <f aca="false">+M18/K18</f>
        <v>2.2E-005</v>
      </c>
      <c r="P18" s="0" t="n">
        <v>1000</v>
      </c>
      <c r="Q18" s="0" t="s">
        <v>16</v>
      </c>
      <c r="R18" s="0" t="n">
        <v>0.14</v>
      </c>
      <c r="S18" s="0" t="n">
        <f aca="false">+R18/P18</f>
        <v>0.00014</v>
      </c>
      <c r="U18" s="0" t="n">
        <v>1000</v>
      </c>
      <c r="V18" s="0" t="s">
        <v>17</v>
      </c>
      <c r="W18" s="0" t="n">
        <v>1.5</v>
      </c>
      <c r="X18" s="0" t="n">
        <f aca="false">+W18/U18</f>
        <v>0.0015</v>
      </c>
      <c r="Z18" s="0" t="n">
        <v>100</v>
      </c>
      <c r="AA18" s="0" t="s">
        <v>18</v>
      </c>
      <c r="AB18" s="0" t="n">
        <v>1.68</v>
      </c>
      <c r="AC18" s="0" t="n">
        <f aca="false">+AB18/Z18</f>
        <v>0.0168</v>
      </c>
      <c r="AE18" s="0" t="n">
        <v>10</v>
      </c>
      <c r="AF18" s="0" t="s">
        <v>19</v>
      </c>
      <c r="AG18" s="0" t="n">
        <v>3.17</v>
      </c>
      <c r="AH18" s="0" t="n">
        <f aca="false">+AG18/AE18</f>
        <v>0.317</v>
      </c>
      <c r="AJ18" s="0" t="n">
        <v>1</v>
      </c>
      <c r="AK18" s="0" t="s">
        <v>20</v>
      </c>
      <c r="AL18" s="0" t="n">
        <v>3.66</v>
      </c>
      <c r="AM18" s="0" t="n">
        <f aca="false">+AL18/AJ18</f>
        <v>3.66</v>
      </c>
      <c r="AO18" s="0" t="n">
        <v>1</v>
      </c>
      <c r="AP18" s="0" t="s">
        <v>21</v>
      </c>
      <c r="AQ18" s="0" t="n">
        <v>40.9</v>
      </c>
      <c r="AR18" s="0" t="n">
        <f aca="false">+AQ18/AO18</f>
        <v>40.9</v>
      </c>
      <c r="AT18" s="0" t="n">
        <v>1</v>
      </c>
      <c r="AU18" s="0" t="s">
        <v>22</v>
      </c>
      <c r="AV18" s="0" t="n">
        <v>423.86</v>
      </c>
      <c r="AW18" s="0" t="n">
        <f aca="false">+AV18/AT18</f>
        <v>423.86</v>
      </c>
    </row>
    <row r="19" customFormat="false" ht="12.75" hidden="false" customHeight="false" outlineLevel="0" collapsed="false">
      <c r="A19" s="0" t="n">
        <v>1000000</v>
      </c>
      <c r="B19" s="0" t="s">
        <v>13</v>
      </c>
      <c r="C19" s="0" t="n">
        <v>0.14</v>
      </c>
      <c r="D19" s="0" t="n">
        <f aca="false">+C19/A19</f>
        <v>1.4E-007</v>
      </c>
      <c r="F19" s="0" t="n">
        <v>1000000</v>
      </c>
      <c r="G19" s="0" t="s">
        <v>14</v>
      </c>
      <c r="H19" s="0" t="n">
        <v>0.89</v>
      </c>
      <c r="I19" s="0" t="n">
        <f aca="false">+H19/F19</f>
        <v>8.9E-007</v>
      </c>
      <c r="K19" s="0" t="n">
        <v>10000</v>
      </c>
      <c r="L19" s="0" t="s">
        <v>15</v>
      </c>
      <c r="M19" s="0" t="n">
        <v>0.22</v>
      </c>
      <c r="N19" s="0" t="n">
        <f aca="false">+M19/K19</f>
        <v>2.2E-005</v>
      </c>
      <c r="P19" s="0" t="n">
        <v>1000</v>
      </c>
      <c r="Q19" s="0" t="s">
        <v>16</v>
      </c>
      <c r="R19" s="0" t="n">
        <v>0.12</v>
      </c>
      <c r="S19" s="0" t="n">
        <f aca="false">+R19/P19</f>
        <v>0.00012</v>
      </c>
      <c r="U19" s="0" t="n">
        <v>1000</v>
      </c>
      <c r="V19" s="0" t="s">
        <v>17</v>
      </c>
      <c r="W19" s="0" t="n">
        <v>1.52</v>
      </c>
      <c r="X19" s="0" t="n">
        <f aca="false">+W19/U19</f>
        <v>0.00152</v>
      </c>
      <c r="Z19" s="0" t="n">
        <v>100</v>
      </c>
      <c r="AA19" s="0" t="s">
        <v>18</v>
      </c>
      <c r="AB19" s="0" t="n">
        <v>1.7</v>
      </c>
      <c r="AC19" s="0" t="n">
        <f aca="false">+AB19/Z19</f>
        <v>0.017</v>
      </c>
      <c r="AE19" s="0" t="n">
        <v>10</v>
      </c>
      <c r="AF19" s="0" t="s">
        <v>19</v>
      </c>
      <c r="AG19" s="0" t="n">
        <v>3.17</v>
      </c>
      <c r="AH19" s="0" t="n">
        <f aca="false">+AG19/AE19</f>
        <v>0.317</v>
      </c>
      <c r="AJ19" s="0" t="n">
        <v>1</v>
      </c>
      <c r="AK19" s="0" t="s">
        <v>20</v>
      </c>
      <c r="AL19" s="0" t="n">
        <v>3.64</v>
      </c>
      <c r="AM19" s="0" t="n">
        <f aca="false">+AL19/AJ19</f>
        <v>3.64</v>
      </c>
      <c r="AO19" s="0" t="n">
        <v>1</v>
      </c>
      <c r="AP19" s="0" t="s">
        <v>21</v>
      </c>
      <c r="AQ19" s="0" t="n">
        <v>40.48</v>
      </c>
      <c r="AR19" s="0" t="n">
        <f aca="false">+AQ19/AO19</f>
        <v>40.48</v>
      </c>
      <c r="AT19" s="0" t="n">
        <v>1</v>
      </c>
      <c r="AU19" s="0" t="s">
        <v>22</v>
      </c>
      <c r="AV19" s="0" t="n">
        <v>428.27</v>
      </c>
      <c r="AW19" s="0" t="n">
        <f aca="false">+AV19/AT19</f>
        <v>428.27</v>
      </c>
    </row>
    <row r="20" customFormat="false" ht="12.75" hidden="false" customHeight="false" outlineLevel="0" collapsed="false">
      <c r="A20" s="0" t="n">
        <v>1000000</v>
      </c>
      <c r="B20" s="0" t="s">
        <v>13</v>
      </c>
      <c r="C20" s="0" t="n">
        <v>0.14</v>
      </c>
      <c r="D20" s="0" t="n">
        <f aca="false">+C20/A20</f>
        <v>1.4E-007</v>
      </c>
      <c r="F20" s="0" t="n">
        <v>1000000</v>
      </c>
      <c r="G20" s="0" t="s">
        <v>14</v>
      </c>
      <c r="H20" s="0" t="n">
        <v>0.89</v>
      </c>
      <c r="I20" s="0" t="n">
        <f aca="false">+H20/F20</f>
        <v>8.9E-007</v>
      </c>
      <c r="K20" s="0" t="n">
        <v>10000</v>
      </c>
      <c r="L20" s="0" t="s">
        <v>15</v>
      </c>
      <c r="M20" s="0" t="n">
        <v>0.22</v>
      </c>
      <c r="N20" s="0" t="n">
        <f aca="false">+M20/K20</f>
        <v>2.2E-005</v>
      </c>
      <c r="P20" s="0" t="n">
        <v>1000</v>
      </c>
      <c r="Q20" s="0" t="s">
        <v>16</v>
      </c>
      <c r="R20" s="0" t="n">
        <v>0.12</v>
      </c>
      <c r="S20" s="0" t="n">
        <f aca="false">+R20/P20</f>
        <v>0.00012</v>
      </c>
      <c r="U20" s="0" t="n">
        <v>1000</v>
      </c>
      <c r="V20" s="0" t="s">
        <v>17</v>
      </c>
      <c r="W20" s="0" t="n">
        <v>1.51</v>
      </c>
      <c r="X20" s="0" t="n">
        <f aca="false">+W20/U20</f>
        <v>0.00151</v>
      </c>
      <c r="Z20" s="0" t="n">
        <v>100</v>
      </c>
      <c r="AA20" s="0" t="s">
        <v>18</v>
      </c>
      <c r="AB20" s="0" t="n">
        <v>1.67</v>
      </c>
      <c r="AC20" s="0" t="n">
        <f aca="false">+AB20/Z20</f>
        <v>0.0167</v>
      </c>
      <c r="AE20" s="0" t="n">
        <v>10</v>
      </c>
      <c r="AF20" s="0" t="s">
        <v>19</v>
      </c>
      <c r="AG20" s="0" t="n">
        <v>3.2</v>
      </c>
      <c r="AH20" s="0" t="n">
        <f aca="false">+AG20/AE20</f>
        <v>0.32</v>
      </c>
      <c r="AJ20" s="0" t="n">
        <v>1</v>
      </c>
      <c r="AK20" s="0" t="s">
        <v>20</v>
      </c>
      <c r="AL20" s="0" t="n">
        <v>3.67</v>
      </c>
      <c r="AM20" s="0" t="n">
        <f aca="false">+AL20/AJ20</f>
        <v>3.67</v>
      </c>
      <c r="AO20" s="0" t="n">
        <v>1</v>
      </c>
      <c r="AP20" s="0" t="s">
        <v>21</v>
      </c>
      <c r="AQ20" s="0" t="n">
        <v>40.71</v>
      </c>
      <c r="AR20" s="0" t="n">
        <f aca="false">+AQ20/AO20</f>
        <v>40.71</v>
      </c>
      <c r="AT20" s="0" t="n">
        <v>1</v>
      </c>
      <c r="AU20" s="0" t="s">
        <v>22</v>
      </c>
      <c r="AV20" s="0" t="n">
        <v>423.95</v>
      </c>
      <c r="AW20" s="0" t="n">
        <f aca="false">+AV20/AT20</f>
        <v>423.95</v>
      </c>
    </row>
    <row r="21" customFormat="false" ht="12.75" hidden="false" customHeight="false" outlineLevel="0" collapsed="false">
      <c r="A21" s="0" t="n">
        <v>1000000</v>
      </c>
      <c r="B21" s="0" t="s">
        <v>13</v>
      </c>
      <c r="C21" s="0" t="n">
        <v>0.14</v>
      </c>
      <c r="D21" s="0" t="n">
        <f aca="false">+C21/A21</f>
        <v>1.4E-007</v>
      </c>
      <c r="F21" s="0" t="n">
        <v>1000000</v>
      </c>
      <c r="G21" s="0" t="s">
        <v>14</v>
      </c>
      <c r="H21" s="0" t="n">
        <v>0.88</v>
      </c>
      <c r="I21" s="0" t="n">
        <f aca="false">+H21/F21</f>
        <v>8.8E-007</v>
      </c>
      <c r="K21" s="0" t="n">
        <v>10000</v>
      </c>
      <c r="L21" s="0" t="s">
        <v>15</v>
      </c>
      <c r="M21" s="0" t="n">
        <v>0.21</v>
      </c>
      <c r="N21" s="0" t="n">
        <f aca="false">+M21/K21</f>
        <v>2.1E-005</v>
      </c>
      <c r="P21" s="0" t="n">
        <v>1000</v>
      </c>
      <c r="Q21" s="0" t="s">
        <v>16</v>
      </c>
      <c r="R21" s="0" t="n">
        <v>0.14</v>
      </c>
      <c r="S21" s="0" t="n">
        <f aca="false">+R21/P21</f>
        <v>0.00014</v>
      </c>
      <c r="U21" s="0" t="n">
        <v>1000</v>
      </c>
      <c r="V21" s="0" t="s">
        <v>17</v>
      </c>
      <c r="W21" s="0" t="n">
        <v>1.55</v>
      </c>
      <c r="X21" s="0" t="n">
        <f aca="false">+W21/U21</f>
        <v>0.00155</v>
      </c>
      <c r="Z21" s="0" t="n">
        <v>100</v>
      </c>
      <c r="AA21" s="0" t="s">
        <v>18</v>
      </c>
      <c r="AB21" s="0" t="n">
        <v>1.67</v>
      </c>
      <c r="AC21" s="0" t="n">
        <f aca="false">+AB21/Z21</f>
        <v>0.0167</v>
      </c>
      <c r="AE21" s="0" t="n">
        <v>10</v>
      </c>
      <c r="AF21" s="0" t="s">
        <v>19</v>
      </c>
      <c r="AG21" s="0" t="n">
        <v>3.17</v>
      </c>
      <c r="AH21" s="0" t="n">
        <f aca="false">+AG21/AE21</f>
        <v>0.317</v>
      </c>
      <c r="AJ21" s="0" t="n">
        <v>1</v>
      </c>
      <c r="AK21" s="0" t="s">
        <v>20</v>
      </c>
      <c r="AL21" s="0" t="n">
        <v>3.68</v>
      </c>
      <c r="AM21" s="0" t="n">
        <f aca="false">+AL21/AJ21</f>
        <v>3.68</v>
      </c>
      <c r="AO21" s="0" t="n">
        <v>1</v>
      </c>
      <c r="AP21" s="0" t="s">
        <v>21</v>
      </c>
      <c r="AQ21" s="0" t="n">
        <v>40.46</v>
      </c>
      <c r="AR21" s="0" t="n">
        <f aca="false">+AQ21/AO21</f>
        <v>40.46</v>
      </c>
      <c r="AT21" s="0" t="n">
        <v>1</v>
      </c>
      <c r="AU21" s="0" t="s">
        <v>22</v>
      </c>
      <c r="AV21" s="0" t="n">
        <v>428.62</v>
      </c>
      <c r="AW21" s="0" t="n">
        <f aca="false">+AV21/AT21</f>
        <v>428.62</v>
      </c>
    </row>
    <row r="22" customFormat="false" ht="12.75" hidden="false" customHeight="false" outlineLevel="0" collapsed="false">
      <c r="A22" s="0" t="n">
        <v>1000000</v>
      </c>
      <c r="B22" s="0" t="s">
        <v>13</v>
      </c>
      <c r="C22" s="0" t="n">
        <v>0.14</v>
      </c>
      <c r="D22" s="0" t="n">
        <f aca="false">+C22/A22</f>
        <v>1.4E-007</v>
      </c>
      <c r="F22" s="0" t="n">
        <v>1000000</v>
      </c>
      <c r="G22" s="0" t="s">
        <v>14</v>
      </c>
      <c r="H22" s="0" t="n">
        <v>0.91</v>
      </c>
      <c r="I22" s="0" t="n">
        <f aca="false">+H22/F22</f>
        <v>9.1E-007</v>
      </c>
      <c r="K22" s="0" t="n">
        <v>10000</v>
      </c>
      <c r="L22" s="0" t="s">
        <v>15</v>
      </c>
      <c r="M22" s="0" t="n">
        <v>0.22</v>
      </c>
      <c r="N22" s="0" t="n">
        <f aca="false">+M22/K22</f>
        <v>2.2E-005</v>
      </c>
      <c r="P22" s="0" t="n">
        <v>1000</v>
      </c>
      <c r="Q22" s="0" t="s">
        <v>16</v>
      </c>
      <c r="R22" s="0" t="n">
        <v>0.14</v>
      </c>
      <c r="S22" s="0" t="n">
        <f aca="false">+R22/P22</f>
        <v>0.00014</v>
      </c>
      <c r="U22" s="0" t="n">
        <v>1000</v>
      </c>
      <c r="V22" s="0" t="s">
        <v>17</v>
      </c>
      <c r="W22" s="0" t="n">
        <v>1.5</v>
      </c>
      <c r="X22" s="0" t="n">
        <f aca="false">+W22/U22</f>
        <v>0.0015</v>
      </c>
      <c r="Z22" s="0" t="n">
        <v>100</v>
      </c>
      <c r="AA22" s="0" t="s">
        <v>18</v>
      </c>
      <c r="AB22" s="0" t="n">
        <v>1.72</v>
      </c>
      <c r="AC22" s="0" t="n">
        <f aca="false">+AB22/Z22</f>
        <v>0.0172</v>
      </c>
      <c r="AE22" s="0" t="n">
        <v>10</v>
      </c>
      <c r="AF22" s="0" t="s">
        <v>19</v>
      </c>
      <c r="AG22" s="0" t="n">
        <v>3.2</v>
      </c>
      <c r="AH22" s="0" t="n">
        <f aca="false">+AG22/AE22</f>
        <v>0.32</v>
      </c>
      <c r="AJ22" s="0" t="n">
        <v>1</v>
      </c>
      <c r="AK22" s="0" t="s">
        <v>20</v>
      </c>
      <c r="AL22" s="0" t="n">
        <v>3.64</v>
      </c>
      <c r="AM22" s="0" t="n">
        <f aca="false">+AL22/AJ22</f>
        <v>3.64</v>
      </c>
      <c r="AO22" s="0" t="n">
        <v>1</v>
      </c>
      <c r="AP22" s="0" t="s">
        <v>21</v>
      </c>
      <c r="AQ22" s="0" t="n">
        <v>40.66</v>
      </c>
      <c r="AR22" s="0" t="n">
        <f aca="false">+AQ22/AO22</f>
        <v>40.66</v>
      </c>
      <c r="AT22" s="0" t="n">
        <v>1</v>
      </c>
      <c r="AU22" s="0" t="s">
        <v>22</v>
      </c>
      <c r="AV22" s="0" t="n">
        <v>424.01</v>
      </c>
      <c r="AW22" s="0" t="n">
        <f aca="false">+AV22/AT22</f>
        <v>424.01</v>
      </c>
    </row>
    <row r="23" customFormat="false" ht="12.75" hidden="false" customHeight="false" outlineLevel="0" collapsed="false">
      <c r="A23" s="0" t="n">
        <v>1000000</v>
      </c>
      <c r="B23" s="0" t="s">
        <v>13</v>
      </c>
      <c r="C23" s="0" t="n">
        <v>0.12</v>
      </c>
      <c r="D23" s="0" t="n">
        <f aca="false">+C23/A23</f>
        <v>1.2E-007</v>
      </c>
      <c r="F23" s="0" t="n">
        <v>1000000</v>
      </c>
      <c r="G23" s="0" t="s">
        <v>14</v>
      </c>
      <c r="H23" s="0" t="n">
        <v>0.93</v>
      </c>
      <c r="I23" s="0" t="n">
        <f aca="false">+H23/F23</f>
        <v>9.3E-007</v>
      </c>
      <c r="K23" s="0" t="n">
        <v>10000</v>
      </c>
      <c r="L23" s="0" t="s">
        <v>15</v>
      </c>
      <c r="M23" s="0" t="n">
        <v>0.22</v>
      </c>
      <c r="N23" s="0" t="n">
        <f aca="false">+M23/K23</f>
        <v>2.2E-005</v>
      </c>
      <c r="P23" s="0" t="n">
        <v>1000</v>
      </c>
      <c r="Q23" s="0" t="s">
        <v>16</v>
      </c>
      <c r="R23" s="0" t="n">
        <v>0.14</v>
      </c>
      <c r="S23" s="0" t="n">
        <f aca="false">+R23/P23</f>
        <v>0.00014</v>
      </c>
      <c r="U23" s="0" t="n">
        <v>1000</v>
      </c>
      <c r="V23" s="0" t="s">
        <v>17</v>
      </c>
      <c r="W23" s="0" t="n">
        <v>1.5</v>
      </c>
      <c r="X23" s="0" t="n">
        <f aca="false">+W23/U23</f>
        <v>0.0015</v>
      </c>
      <c r="Z23" s="0" t="n">
        <v>100</v>
      </c>
      <c r="AA23" s="0" t="s">
        <v>18</v>
      </c>
      <c r="AB23" s="0" t="n">
        <v>1.78</v>
      </c>
      <c r="AC23" s="0" t="n">
        <f aca="false">+AB23/Z23</f>
        <v>0.0178</v>
      </c>
      <c r="AE23" s="0" t="n">
        <v>10</v>
      </c>
      <c r="AF23" s="0" t="s">
        <v>19</v>
      </c>
      <c r="AG23" s="0" t="n">
        <v>3.16</v>
      </c>
      <c r="AH23" s="0" t="n">
        <f aca="false">+AG23/AE23</f>
        <v>0.316</v>
      </c>
      <c r="AJ23" s="0" t="n">
        <v>1</v>
      </c>
      <c r="AK23" s="0" t="s">
        <v>20</v>
      </c>
      <c r="AL23" s="0" t="n">
        <v>3.69</v>
      </c>
      <c r="AM23" s="0" t="n">
        <f aca="false">+AL23/AJ23</f>
        <v>3.69</v>
      </c>
      <c r="AO23" s="0" t="n">
        <v>1</v>
      </c>
      <c r="AP23" s="0" t="s">
        <v>21</v>
      </c>
      <c r="AQ23" s="0" t="n">
        <v>40.55</v>
      </c>
      <c r="AR23" s="0" t="n">
        <f aca="false">+AQ23/AO23</f>
        <v>40.55</v>
      </c>
      <c r="AT23" s="0" t="n">
        <v>1</v>
      </c>
      <c r="AU23" s="0" t="s">
        <v>22</v>
      </c>
      <c r="AV23" s="0" t="n">
        <v>428.34</v>
      </c>
      <c r="AW23" s="0" t="n">
        <f aca="false">+AV23/AT23</f>
        <v>428.34</v>
      </c>
    </row>
    <row r="24" customFormat="false" ht="12.75" hidden="false" customHeight="false" outlineLevel="0" collapsed="false">
      <c r="A24" s="0" t="n">
        <v>1000000</v>
      </c>
      <c r="B24" s="0" t="s">
        <v>13</v>
      </c>
      <c r="C24" s="0" t="n">
        <v>0.14</v>
      </c>
      <c r="D24" s="0" t="n">
        <f aca="false">+C24/A24</f>
        <v>1.4E-007</v>
      </c>
      <c r="F24" s="0" t="n">
        <v>1000000</v>
      </c>
      <c r="G24" s="0" t="s">
        <v>14</v>
      </c>
      <c r="H24" s="0" t="n">
        <v>0.99</v>
      </c>
      <c r="I24" s="0" t="n">
        <f aca="false">+H24/F24</f>
        <v>9.9E-007</v>
      </c>
      <c r="K24" s="0" t="n">
        <v>10000</v>
      </c>
      <c r="L24" s="0" t="s">
        <v>15</v>
      </c>
      <c r="M24" s="0" t="n">
        <v>0.22</v>
      </c>
      <c r="N24" s="0" t="n">
        <f aca="false">+M24/K24</f>
        <v>2.2E-005</v>
      </c>
      <c r="P24" s="0" t="n">
        <v>1000</v>
      </c>
      <c r="Q24" s="0" t="s">
        <v>16</v>
      </c>
      <c r="R24" s="0" t="n">
        <v>0.14</v>
      </c>
      <c r="S24" s="0" t="n">
        <f aca="false">+R24/P24</f>
        <v>0.00014</v>
      </c>
      <c r="U24" s="0" t="n">
        <v>1000</v>
      </c>
      <c r="V24" s="0" t="s">
        <v>17</v>
      </c>
      <c r="W24" s="0" t="n">
        <v>1.52</v>
      </c>
      <c r="X24" s="0" t="n">
        <f aca="false">+W24/U24</f>
        <v>0.00152</v>
      </c>
      <c r="Z24" s="0" t="n">
        <v>100</v>
      </c>
      <c r="AA24" s="0" t="s">
        <v>18</v>
      </c>
      <c r="AB24" s="0" t="n">
        <v>1.67</v>
      </c>
      <c r="AC24" s="0" t="n">
        <f aca="false">+AB24/Z24</f>
        <v>0.0167</v>
      </c>
      <c r="AE24" s="0" t="n">
        <v>10</v>
      </c>
      <c r="AF24" s="0" t="s">
        <v>19</v>
      </c>
      <c r="AG24" s="0" t="n">
        <v>3.16</v>
      </c>
      <c r="AH24" s="0" t="n">
        <f aca="false">+AG24/AE24</f>
        <v>0.316</v>
      </c>
      <c r="AJ24" s="0" t="n">
        <v>1</v>
      </c>
      <c r="AK24" s="0" t="s">
        <v>20</v>
      </c>
      <c r="AL24" s="0" t="n">
        <v>3.66</v>
      </c>
      <c r="AM24" s="0" t="n">
        <f aca="false">+AL24/AJ24</f>
        <v>3.66</v>
      </c>
      <c r="AO24" s="0" t="n">
        <v>1</v>
      </c>
      <c r="AP24" s="0" t="s">
        <v>21</v>
      </c>
      <c r="AQ24" s="0" t="n">
        <v>40.72</v>
      </c>
      <c r="AR24" s="0" t="n">
        <f aca="false">+AQ24/AO24</f>
        <v>40.72</v>
      </c>
      <c r="AT24" s="0" t="n">
        <v>1</v>
      </c>
      <c r="AU24" s="0" t="s">
        <v>22</v>
      </c>
      <c r="AV24" s="0" t="n">
        <v>423.05</v>
      </c>
      <c r="AW24" s="0" t="n">
        <f aca="false">+AV24/AT24</f>
        <v>423.05</v>
      </c>
    </row>
    <row r="25" customFormat="false" ht="12.75" hidden="false" customHeight="false" outlineLevel="0" collapsed="false">
      <c r="A25" s="0" t="n">
        <v>1000000</v>
      </c>
      <c r="B25" s="0" t="s">
        <v>13</v>
      </c>
      <c r="C25" s="0" t="n">
        <v>0.14</v>
      </c>
      <c r="D25" s="0" t="n">
        <f aca="false">+C25/A25</f>
        <v>1.4E-007</v>
      </c>
      <c r="F25" s="0" t="n">
        <v>1000000</v>
      </c>
      <c r="G25" s="0" t="s">
        <v>14</v>
      </c>
      <c r="H25" s="0" t="n">
        <v>0.88</v>
      </c>
      <c r="I25" s="0" t="n">
        <f aca="false">+H25/F25</f>
        <v>8.8E-007</v>
      </c>
      <c r="K25" s="0" t="n">
        <v>10000</v>
      </c>
      <c r="L25" s="0" t="s">
        <v>15</v>
      </c>
      <c r="M25" s="0" t="n">
        <v>0.22</v>
      </c>
      <c r="N25" s="0" t="n">
        <f aca="false">+M25/K25</f>
        <v>2.2E-005</v>
      </c>
      <c r="P25" s="0" t="n">
        <v>1000</v>
      </c>
      <c r="Q25" s="0" t="s">
        <v>16</v>
      </c>
      <c r="R25" s="0" t="n">
        <v>0.14</v>
      </c>
      <c r="S25" s="0" t="n">
        <f aca="false">+R25/P25</f>
        <v>0.00014</v>
      </c>
      <c r="U25" s="0" t="n">
        <v>1000</v>
      </c>
      <c r="V25" s="0" t="s">
        <v>17</v>
      </c>
      <c r="W25" s="0" t="n">
        <v>1.55</v>
      </c>
      <c r="X25" s="0" t="n">
        <f aca="false">+W25/U25</f>
        <v>0.00155</v>
      </c>
      <c r="Z25" s="0" t="n">
        <v>100</v>
      </c>
      <c r="AA25" s="0" t="s">
        <v>18</v>
      </c>
      <c r="AB25" s="0" t="n">
        <v>1.67</v>
      </c>
      <c r="AC25" s="0" t="n">
        <f aca="false">+AB25/Z25</f>
        <v>0.0167</v>
      </c>
      <c r="AE25" s="0" t="n">
        <v>10</v>
      </c>
      <c r="AF25" s="0" t="s">
        <v>19</v>
      </c>
      <c r="AG25" s="0" t="n">
        <v>3.19</v>
      </c>
      <c r="AH25" s="0" t="n">
        <f aca="false">+AG25/AE25</f>
        <v>0.319</v>
      </c>
      <c r="AJ25" s="0" t="n">
        <v>1</v>
      </c>
      <c r="AK25" s="0" t="s">
        <v>20</v>
      </c>
      <c r="AL25" s="0" t="n">
        <v>3.65</v>
      </c>
      <c r="AM25" s="0" t="n">
        <f aca="false">+AL25/AJ25</f>
        <v>3.65</v>
      </c>
      <c r="AO25" s="0" t="n">
        <v>1</v>
      </c>
      <c r="AP25" s="0" t="s">
        <v>21</v>
      </c>
      <c r="AQ25" s="0" t="n">
        <v>41.08</v>
      </c>
      <c r="AR25" s="0" t="n">
        <f aca="false">+AQ25/AO25</f>
        <v>41.08</v>
      </c>
      <c r="AT25" s="0" t="n">
        <v>1</v>
      </c>
      <c r="AU25" s="0" t="s">
        <v>22</v>
      </c>
      <c r="AV25" s="0" t="n">
        <v>420.74</v>
      </c>
      <c r="AW25" s="0" t="n">
        <f aca="false">+AV25/AT25</f>
        <v>420.74</v>
      </c>
    </row>
    <row r="26" customFormat="false" ht="12.75" hidden="false" customHeight="false" outlineLevel="0" collapsed="false">
      <c r="A26" s="0" t="n">
        <v>1000000</v>
      </c>
      <c r="B26" s="0" t="s">
        <v>13</v>
      </c>
      <c r="C26" s="0" t="n">
        <v>0.14</v>
      </c>
      <c r="D26" s="0" t="n">
        <f aca="false">+C26/A26</f>
        <v>1.4E-007</v>
      </c>
      <c r="F26" s="0" t="n">
        <v>1000000</v>
      </c>
      <c r="G26" s="0" t="s">
        <v>14</v>
      </c>
      <c r="H26" s="0" t="n">
        <v>0.89</v>
      </c>
      <c r="I26" s="0" t="n">
        <f aca="false">+H26/F26</f>
        <v>8.9E-007</v>
      </c>
      <c r="K26" s="0" t="n">
        <v>10000</v>
      </c>
      <c r="L26" s="0" t="s">
        <v>15</v>
      </c>
      <c r="M26" s="0" t="n">
        <v>0.22</v>
      </c>
      <c r="N26" s="0" t="n">
        <f aca="false">+M26/K26</f>
        <v>2.2E-005</v>
      </c>
      <c r="P26" s="0" t="n">
        <v>1000</v>
      </c>
      <c r="Q26" s="0" t="s">
        <v>16</v>
      </c>
      <c r="R26" s="0" t="n">
        <v>0.14</v>
      </c>
      <c r="S26" s="0" t="n">
        <f aca="false">+R26/P26</f>
        <v>0.00014</v>
      </c>
      <c r="U26" s="0" t="n">
        <v>1000</v>
      </c>
      <c r="V26" s="0" t="s">
        <v>17</v>
      </c>
      <c r="W26" s="0" t="n">
        <v>1.51</v>
      </c>
      <c r="X26" s="0" t="n">
        <f aca="false">+W26/U26</f>
        <v>0.00151</v>
      </c>
      <c r="Z26" s="0" t="n">
        <v>100</v>
      </c>
      <c r="AA26" s="0" t="s">
        <v>18</v>
      </c>
      <c r="AB26" s="0" t="n">
        <v>1.67</v>
      </c>
      <c r="AC26" s="0" t="n">
        <f aca="false">+AB26/Z26</f>
        <v>0.0167</v>
      </c>
      <c r="AE26" s="0" t="n">
        <v>10</v>
      </c>
      <c r="AF26" s="0" t="s">
        <v>19</v>
      </c>
      <c r="AG26" s="0" t="n">
        <v>3.14</v>
      </c>
      <c r="AH26" s="0" t="n">
        <f aca="false">+AG26/AE26</f>
        <v>0.314</v>
      </c>
      <c r="AJ26" s="0" t="n">
        <v>1</v>
      </c>
      <c r="AK26" s="0" t="s">
        <v>20</v>
      </c>
      <c r="AL26" s="0" t="n">
        <v>3.63</v>
      </c>
      <c r="AM26" s="0" t="n">
        <f aca="false">+AL26/AJ26</f>
        <v>3.63</v>
      </c>
      <c r="AO26" s="0" t="n">
        <v>1</v>
      </c>
      <c r="AP26" s="0" t="s">
        <v>21</v>
      </c>
      <c r="AQ26" s="0" t="n">
        <v>40.64</v>
      </c>
      <c r="AR26" s="0" t="n">
        <f aca="false">+AQ26/AO26</f>
        <v>40.64</v>
      </c>
      <c r="AT26" s="0" t="n">
        <v>1</v>
      </c>
      <c r="AU26" s="0" t="s">
        <v>22</v>
      </c>
      <c r="AV26" s="0" t="n">
        <v>415.56</v>
      </c>
      <c r="AW26" s="0" t="n">
        <f aca="false">+AV26/AT26</f>
        <v>415.56</v>
      </c>
    </row>
    <row r="27" customFormat="false" ht="12.75" hidden="false" customHeight="false" outlineLevel="0" collapsed="false">
      <c r="A27" s="0" t="n">
        <v>1000000</v>
      </c>
      <c r="B27" s="0" t="s">
        <v>13</v>
      </c>
      <c r="C27" s="0" t="n">
        <v>0.14</v>
      </c>
      <c r="D27" s="0" t="n">
        <f aca="false">+C27/A27</f>
        <v>1.4E-007</v>
      </c>
      <c r="F27" s="0" t="n">
        <v>1000000</v>
      </c>
      <c r="G27" s="0" t="s">
        <v>14</v>
      </c>
      <c r="H27" s="0" t="n">
        <v>0.89</v>
      </c>
      <c r="I27" s="0" t="n">
        <f aca="false">+H27/F27</f>
        <v>8.9E-007</v>
      </c>
      <c r="K27" s="0" t="n">
        <v>10000</v>
      </c>
      <c r="L27" s="0" t="s">
        <v>15</v>
      </c>
      <c r="M27" s="0" t="n">
        <v>0.21</v>
      </c>
      <c r="N27" s="0" t="n">
        <f aca="false">+M27/K27</f>
        <v>2.1E-005</v>
      </c>
      <c r="P27" s="0" t="n">
        <v>1000</v>
      </c>
      <c r="Q27" s="0" t="s">
        <v>16</v>
      </c>
      <c r="R27" s="0" t="n">
        <v>0.14</v>
      </c>
      <c r="S27" s="0" t="n">
        <f aca="false">+R27/P27</f>
        <v>0.00014</v>
      </c>
      <c r="U27" s="0" t="n">
        <v>1000</v>
      </c>
      <c r="V27" s="0" t="s">
        <v>17</v>
      </c>
      <c r="W27" s="0" t="n">
        <v>1.52</v>
      </c>
      <c r="X27" s="0" t="n">
        <f aca="false">+W27/U27</f>
        <v>0.00152</v>
      </c>
      <c r="Z27" s="0" t="n">
        <v>100</v>
      </c>
      <c r="AA27" s="0" t="s">
        <v>18</v>
      </c>
      <c r="AB27" s="0" t="n">
        <v>1.68</v>
      </c>
      <c r="AC27" s="0" t="n">
        <f aca="false">+AB27/Z27</f>
        <v>0.0168</v>
      </c>
      <c r="AE27" s="0" t="n">
        <v>10</v>
      </c>
      <c r="AF27" s="0" t="s">
        <v>19</v>
      </c>
      <c r="AG27" s="0" t="n">
        <v>3.17</v>
      </c>
      <c r="AH27" s="0" t="n">
        <f aca="false">+AG27/AE27</f>
        <v>0.317</v>
      </c>
      <c r="AJ27" s="0" t="n">
        <v>1</v>
      </c>
      <c r="AK27" s="0" t="s">
        <v>20</v>
      </c>
      <c r="AL27" s="0" t="n">
        <v>3.66</v>
      </c>
      <c r="AM27" s="0" t="n">
        <f aca="false">+AL27/AJ27</f>
        <v>3.66</v>
      </c>
      <c r="AO27" s="0" t="n">
        <v>1</v>
      </c>
      <c r="AP27" s="0" t="s">
        <v>21</v>
      </c>
      <c r="AQ27" s="0" t="n">
        <v>40.86</v>
      </c>
      <c r="AR27" s="0" t="n">
        <f aca="false">+AQ27/AO27</f>
        <v>40.86</v>
      </c>
      <c r="AT27" s="0" t="n">
        <v>1</v>
      </c>
      <c r="AU27" s="0" t="s">
        <v>22</v>
      </c>
      <c r="AV27" s="0" t="n">
        <v>425.34</v>
      </c>
      <c r="AW27" s="0" t="n">
        <f aca="false">+AV27/AT27</f>
        <v>425.34</v>
      </c>
    </row>
    <row r="28" customFormat="false" ht="12.75" hidden="false" customHeight="false" outlineLevel="0" collapsed="false">
      <c r="A28" s="0" t="n">
        <v>1000000</v>
      </c>
      <c r="B28" s="0" t="s">
        <v>13</v>
      </c>
      <c r="C28" s="0" t="n">
        <v>0.13</v>
      </c>
      <c r="D28" s="0" t="n">
        <f aca="false">+C28/A28</f>
        <v>1.3E-007</v>
      </c>
      <c r="F28" s="0" t="n">
        <v>1000000</v>
      </c>
      <c r="G28" s="0" t="s">
        <v>14</v>
      </c>
      <c r="H28" s="0" t="n">
        <v>0.89</v>
      </c>
      <c r="I28" s="0" t="n">
        <f aca="false">+H28/F28</f>
        <v>8.9E-007</v>
      </c>
      <c r="K28" s="0" t="n">
        <v>10000</v>
      </c>
      <c r="L28" s="0" t="s">
        <v>15</v>
      </c>
      <c r="M28" s="0" t="n">
        <v>0.2</v>
      </c>
      <c r="N28" s="0" t="n">
        <f aca="false">+M28/K28</f>
        <v>2E-005</v>
      </c>
      <c r="P28" s="0" t="n">
        <v>1000</v>
      </c>
      <c r="Q28" s="0" t="s">
        <v>16</v>
      </c>
      <c r="R28" s="0" t="n">
        <v>0.14</v>
      </c>
      <c r="S28" s="0" t="n">
        <f aca="false">+R28/P28</f>
        <v>0.00014</v>
      </c>
      <c r="U28" s="0" t="n">
        <v>1000</v>
      </c>
      <c r="V28" s="0" t="s">
        <v>17</v>
      </c>
      <c r="W28" s="0" t="n">
        <v>1.52</v>
      </c>
      <c r="X28" s="0" t="n">
        <f aca="false">+W28/U28</f>
        <v>0.00152</v>
      </c>
      <c r="Z28" s="0" t="n">
        <v>100</v>
      </c>
      <c r="AA28" s="0" t="s">
        <v>18</v>
      </c>
      <c r="AB28" s="0" t="n">
        <v>1.68</v>
      </c>
      <c r="AC28" s="0" t="n">
        <f aca="false">+AB28/Z28</f>
        <v>0.0168</v>
      </c>
      <c r="AE28" s="0" t="n">
        <v>10</v>
      </c>
      <c r="AF28" s="0" t="s">
        <v>19</v>
      </c>
      <c r="AG28" s="0" t="n">
        <v>3.14</v>
      </c>
      <c r="AH28" s="0" t="n">
        <f aca="false">+AG28/AE28</f>
        <v>0.314</v>
      </c>
      <c r="AJ28" s="0" t="n">
        <v>1</v>
      </c>
      <c r="AK28" s="0" t="s">
        <v>20</v>
      </c>
      <c r="AL28" s="0" t="n">
        <v>3.64</v>
      </c>
      <c r="AM28" s="0" t="n">
        <f aca="false">+AL28/AJ28</f>
        <v>3.64</v>
      </c>
      <c r="AO28" s="0" t="n">
        <v>1</v>
      </c>
      <c r="AP28" s="0" t="s">
        <v>21</v>
      </c>
      <c r="AQ28" s="0" t="n">
        <v>40.37</v>
      </c>
      <c r="AR28" s="0" t="n">
        <f aca="false">+AQ28/AO28</f>
        <v>40.37</v>
      </c>
      <c r="AT28" s="0" t="n">
        <v>1</v>
      </c>
      <c r="AU28" s="0" t="s">
        <v>22</v>
      </c>
      <c r="AV28" s="0" t="n">
        <v>425.68</v>
      </c>
      <c r="AW28" s="0" t="n">
        <f aca="false">+AV28/AT28</f>
        <v>425.68</v>
      </c>
    </row>
    <row r="29" customFormat="false" ht="12.75" hidden="false" customHeight="false" outlineLevel="0" collapsed="false">
      <c r="A29" s="0" t="n">
        <v>1000000</v>
      </c>
      <c r="B29" s="0" t="s">
        <v>13</v>
      </c>
      <c r="C29" s="0" t="n">
        <v>0.14</v>
      </c>
      <c r="D29" s="0" t="n">
        <f aca="false">+C29/A29</f>
        <v>1.4E-007</v>
      </c>
      <c r="F29" s="0" t="n">
        <v>1000000</v>
      </c>
      <c r="G29" s="0" t="s">
        <v>14</v>
      </c>
      <c r="H29" s="0" t="n">
        <v>0.89</v>
      </c>
      <c r="I29" s="0" t="n">
        <f aca="false">+H29/F29</f>
        <v>8.9E-007</v>
      </c>
      <c r="K29" s="0" t="n">
        <v>10000</v>
      </c>
      <c r="L29" s="0" t="s">
        <v>15</v>
      </c>
      <c r="M29" s="0" t="n">
        <v>0.22</v>
      </c>
      <c r="N29" s="0" t="n">
        <f aca="false">+M29/K29</f>
        <v>2.2E-005</v>
      </c>
      <c r="P29" s="0" t="n">
        <v>1000</v>
      </c>
      <c r="Q29" s="0" t="s">
        <v>16</v>
      </c>
      <c r="R29" s="0" t="n">
        <v>0.15</v>
      </c>
      <c r="S29" s="0" t="n">
        <f aca="false">+R29/P29</f>
        <v>0.00015</v>
      </c>
      <c r="U29" s="0" t="n">
        <v>1000</v>
      </c>
      <c r="V29" s="0" t="s">
        <v>17</v>
      </c>
      <c r="W29" s="0" t="n">
        <v>1.52</v>
      </c>
      <c r="X29" s="0" t="n">
        <f aca="false">+W29/U29</f>
        <v>0.00152</v>
      </c>
      <c r="Z29" s="0" t="n">
        <v>100</v>
      </c>
      <c r="AA29" s="0" t="s">
        <v>18</v>
      </c>
      <c r="AB29" s="0" t="n">
        <v>1.75</v>
      </c>
      <c r="AC29" s="0" t="n">
        <f aca="false">+AB29/Z29</f>
        <v>0.0175</v>
      </c>
      <c r="AE29" s="0" t="n">
        <v>10</v>
      </c>
      <c r="AF29" s="0" t="s">
        <v>19</v>
      </c>
      <c r="AG29" s="0" t="n">
        <v>3.19</v>
      </c>
      <c r="AH29" s="0" t="n">
        <f aca="false">+AG29/AE29</f>
        <v>0.319</v>
      </c>
      <c r="AJ29" s="0" t="n">
        <v>1</v>
      </c>
      <c r="AK29" s="0" t="s">
        <v>20</v>
      </c>
      <c r="AL29" s="0" t="n">
        <v>3.67</v>
      </c>
      <c r="AM29" s="0" t="n">
        <f aca="false">+AL29/AJ29</f>
        <v>3.67</v>
      </c>
      <c r="AO29" s="0" t="n">
        <v>1</v>
      </c>
      <c r="AP29" s="0" t="s">
        <v>21</v>
      </c>
      <c r="AQ29" s="0" t="n">
        <v>40.45</v>
      </c>
      <c r="AR29" s="0" t="n">
        <f aca="false">+AQ29/AO29</f>
        <v>40.45</v>
      </c>
      <c r="AT29" s="0" t="n">
        <v>1</v>
      </c>
      <c r="AU29" s="0" t="s">
        <v>22</v>
      </c>
      <c r="AV29" s="0" t="n">
        <v>429.17</v>
      </c>
      <c r="AW29" s="0" t="n">
        <f aca="false">+AV29/AT29</f>
        <v>429.17</v>
      </c>
    </row>
    <row r="30" customFormat="false" ht="12.75" hidden="false" customHeight="false" outlineLevel="0" collapsed="false">
      <c r="A30" s="0" t="n">
        <v>1000000</v>
      </c>
      <c r="B30" s="0" t="s">
        <v>13</v>
      </c>
      <c r="C30" s="0" t="n">
        <v>0.14</v>
      </c>
      <c r="D30" s="0" t="n">
        <f aca="false">+C30/A30</f>
        <v>1.4E-007</v>
      </c>
      <c r="F30" s="0" t="n">
        <v>1000000</v>
      </c>
      <c r="G30" s="0" t="s">
        <v>14</v>
      </c>
      <c r="H30" s="0" t="n">
        <v>0.89</v>
      </c>
      <c r="I30" s="0" t="n">
        <f aca="false">+H30/F30</f>
        <v>8.9E-007</v>
      </c>
      <c r="K30" s="0" t="n">
        <v>10000</v>
      </c>
      <c r="L30" s="0" t="s">
        <v>15</v>
      </c>
      <c r="M30" s="0" t="n">
        <v>0.22</v>
      </c>
      <c r="N30" s="0" t="n">
        <f aca="false">+M30/K30</f>
        <v>2.2E-005</v>
      </c>
      <c r="P30" s="0" t="n">
        <v>1000</v>
      </c>
      <c r="Q30" s="0" t="s">
        <v>16</v>
      </c>
      <c r="R30" s="0" t="n">
        <v>0.14</v>
      </c>
      <c r="S30" s="0" t="n">
        <f aca="false">+R30/P30</f>
        <v>0.00014</v>
      </c>
      <c r="U30" s="0" t="n">
        <v>1000</v>
      </c>
      <c r="V30" s="0" t="s">
        <v>17</v>
      </c>
      <c r="W30" s="0" t="n">
        <v>1.5</v>
      </c>
      <c r="X30" s="0" t="n">
        <f aca="false">+W30/U30</f>
        <v>0.0015</v>
      </c>
      <c r="Z30" s="0" t="n">
        <v>100</v>
      </c>
      <c r="AA30" s="0" t="s">
        <v>18</v>
      </c>
      <c r="AB30" s="0" t="n">
        <v>1.67</v>
      </c>
      <c r="AC30" s="0" t="n">
        <f aca="false">+AB30/Z30</f>
        <v>0.0167</v>
      </c>
      <c r="AE30" s="0" t="n">
        <v>10</v>
      </c>
      <c r="AF30" s="0" t="s">
        <v>19</v>
      </c>
      <c r="AG30" s="0" t="n">
        <v>3.19</v>
      </c>
      <c r="AH30" s="0" t="n">
        <f aca="false">+AG30/AE30</f>
        <v>0.319</v>
      </c>
      <c r="AJ30" s="0" t="n">
        <v>1</v>
      </c>
      <c r="AK30" s="0" t="s">
        <v>20</v>
      </c>
      <c r="AL30" s="0" t="n">
        <v>3.67</v>
      </c>
      <c r="AM30" s="0" t="n">
        <f aca="false">+AL30/AJ30</f>
        <v>3.67</v>
      </c>
      <c r="AO30" s="0" t="n">
        <v>1</v>
      </c>
      <c r="AP30" s="0" t="s">
        <v>21</v>
      </c>
      <c r="AQ30" s="0" t="n">
        <v>40.62</v>
      </c>
      <c r="AR30" s="0" t="n">
        <f aca="false">+AQ30/AO30</f>
        <v>40.62</v>
      </c>
      <c r="AT30" s="0" t="n">
        <v>1</v>
      </c>
      <c r="AU30" s="0" t="s">
        <v>22</v>
      </c>
      <c r="AV30" s="0" t="n">
        <v>425.64</v>
      </c>
      <c r="AW30" s="0" t="n">
        <f aca="false">+AV30/AT30</f>
        <v>425.64</v>
      </c>
    </row>
    <row r="31" customFormat="false" ht="12.75" hidden="false" customHeight="false" outlineLevel="0" collapsed="false">
      <c r="A31" s="0" t="n">
        <v>1000000</v>
      </c>
      <c r="B31" s="0" t="s">
        <v>13</v>
      </c>
      <c r="C31" s="0" t="n">
        <v>0.14</v>
      </c>
      <c r="D31" s="0" t="n">
        <f aca="false">+C31/A31</f>
        <v>1.4E-007</v>
      </c>
      <c r="F31" s="0" t="n">
        <v>1000000</v>
      </c>
      <c r="G31" s="0" t="s">
        <v>14</v>
      </c>
      <c r="H31" s="0" t="n">
        <v>0.89</v>
      </c>
      <c r="I31" s="0" t="n">
        <f aca="false">+H31/F31</f>
        <v>8.9E-007</v>
      </c>
      <c r="K31" s="0" t="n">
        <v>10000</v>
      </c>
      <c r="L31" s="0" t="s">
        <v>15</v>
      </c>
      <c r="M31" s="0" t="n">
        <v>0.22</v>
      </c>
      <c r="N31" s="0" t="n">
        <f aca="false">+M31/K31</f>
        <v>2.2E-005</v>
      </c>
      <c r="P31" s="0" t="n">
        <v>1000</v>
      </c>
      <c r="Q31" s="0" t="s">
        <v>16</v>
      </c>
      <c r="R31" s="0" t="n">
        <v>0.14</v>
      </c>
      <c r="S31" s="0" t="n">
        <f aca="false">+R31/P31</f>
        <v>0.00014</v>
      </c>
      <c r="U31" s="0" t="n">
        <v>1000</v>
      </c>
      <c r="V31" s="0" t="s">
        <v>17</v>
      </c>
      <c r="W31" s="0" t="n">
        <v>1.53</v>
      </c>
      <c r="X31" s="0" t="n">
        <f aca="false">+W31/U31</f>
        <v>0.00153</v>
      </c>
      <c r="Z31" s="0" t="n">
        <v>100</v>
      </c>
      <c r="AA31" s="0" t="s">
        <v>18</v>
      </c>
      <c r="AB31" s="0" t="n">
        <v>1.83</v>
      </c>
      <c r="AC31" s="0" t="n">
        <f aca="false">+AB31/Z31</f>
        <v>0.0183</v>
      </c>
      <c r="AE31" s="0" t="n">
        <v>10</v>
      </c>
      <c r="AF31" s="0" t="s">
        <v>19</v>
      </c>
      <c r="AG31" s="0" t="n">
        <v>3.17</v>
      </c>
      <c r="AH31" s="0" t="n">
        <f aca="false">+AG31/AE31</f>
        <v>0.317</v>
      </c>
      <c r="AJ31" s="0" t="n">
        <v>1</v>
      </c>
      <c r="AK31" s="0" t="s">
        <v>20</v>
      </c>
      <c r="AL31" s="0" t="n">
        <v>3.68</v>
      </c>
      <c r="AM31" s="0" t="n">
        <f aca="false">+AL31/AJ31</f>
        <v>3.68</v>
      </c>
      <c r="AO31" s="0" t="n">
        <v>1</v>
      </c>
      <c r="AP31" s="0" t="s">
        <v>21</v>
      </c>
      <c r="AQ31" s="0" t="n">
        <v>40.3</v>
      </c>
      <c r="AR31" s="0" t="n">
        <f aca="false">+AQ31/AO31</f>
        <v>40.3</v>
      </c>
      <c r="AT31" s="0" t="n">
        <v>1</v>
      </c>
      <c r="AU31" s="0" t="s">
        <v>22</v>
      </c>
      <c r="AV31" s="0" t="n">
        <v>429.8</v>
      </c>
      <c r="AW31" s="0" t="n">
        <f aca="false">+AV31/AT31</f>
        <v>429.8</v>
      </c>
    </row>
    <row r="32" customFormat="false" ht="12.75" hidden="false" customHeight="false" outlineLevel="0" collapsed="false">
      <c r="A32" s="0" t="n">
        <v>1000000</v>
      </c>
      <c r="B32" s="0" t="s">
        <v>13</v>
      </c>
      <c r="C32" s="0" t="n">
        <v>0.14</v>
      </c>
      <c r="D32" s="0" t="n">
        <f aca="false">+C32/A32</f>
        <v>1.4E-007</v>
      </c>
      <c r="F32" s="0" t="n">
        <v>1000000</v>
      </c>
      <c r="G32" s="0" t="s">
        <v>14</v>
      </c>
      <c r="H32" s="0" t="n">
        <v>0.89</v>
      </c>
      <c r="I32" s="0" t="n">
        <f aca="false">+H32/F32</f>
        <v>8.9E-007</v>
      </c>
      <c r="K32" s="0" t="n">
        <v>10000</v>
      </c>
      <c r="L32" s="0" t="s">
        <v>15</v>
      </c>
      <c r="M32" s="0" t="n">
        <v>0.21</v>
      </c>
      <c r="N32" s="0" t="n">
        <f aca="false">+M32/K32</f>
        <v>2.1E-005</v>
      </c>
      <c r="P32" s="0" t="n">
        <v>1000</v>
      </c>
      <c r="Q32" s="0" t="s">
        <v>16</v>
      </c>
      <c r="R32" s="0" t="n">
        <v>0.14</v>
      </c>
      <c r="S32" s="0" t="n">
        <f aca="false">+R32/P32</f>
        <v>0.00014</v>
      </c>
      <c r="U32" s="0" t="n">
        <v>1000</v>
      </c>
      <c r="V32" s="0" t="s">
        <v>17</v>
      </c>
      <c r="W32" s="0" t="n">
        <v>1.53</v>
      </c>
      <c r="X32" s="0" t="n">
        <f aca="false">+W32/U32</f>
        <v>0.00153</v>
      </c>
      <c r="Z32" s="0" t="n">
        <v>100</v>
      </c>
      <c r="AA32" s="0" t="s">
        <v>18</v>
      </c>
      <c r="AB32" s="0" t="n">
        <v>2.55</v>
      </c>
      <c r="AC32" s="0" t="n">
        <f aca="false">+AB32/Z32</f>
        <v>0.0255</v>
      </c>
      <c r="AE32" s="0" t="n">
        <v>10</v>
      </c>
      <c r="AF32" s="0" t="s">
        <v>19</v>
      </c>
      <c r="AG32" s="0" t="n">
        <v>3.24</v>
      </c>
      <c r="AH32" s="0" t="n">
        <f aca="false">+AG32/AE32</f>
        <v>0.324</v>
      </c>
      <c r="AJ32" s="0" t="n">
        <v>1</v>
      </c>
      <c r="AK32" s="0" t="s">
        <v>20</v>
      </c>
      <c r="AL32" s="0" t="n">
        <v>3.63</v>
      </c>
      <c r="AM32" s="0" t="n">
        <f aca="false">+AL32/AJ32</f>
        <v>3.63</v>
      </c>
      <c r="AO32" s="0" t="n">
        <v>1</v>
      </c>
      <c r="AP32" s="0" t="s">
        <v>21</v>
      </c>
      <c r="AQ32" s="0" t="n">
        <v>40.57</v>
      </c>
      <c r="AR32" s="0" t="n">
        <f aca="false">+AQ32/AO32</f>
        <v>40.57</v>
      </c>
      <c r="AT32" s="0" t="n">
        <v>1</v>
      </c>
      <c r="AU32" s="0" t="s">
        <v>22</v>
      </c>
      <c r="AV32" s="0" t="n">
        <v>425.5</v>
      </c>
      <c r="AW32" s="0" t="n">
        <f aca="false">+AV32/AT32</f>
        <v>425.5</v>
      </c>
    </row>
    <row r="33" customFormat="false" ht="12.75" hidden="false" customHeight="false" outlineLevel="0" collapsed="false">
      <c r="A33" s="0" t="n">
        <v>1000000</v>
      </c>
      <c r="B33" s="0" t="s">
        <v>13</v>
      </c>
      <c r="C33" s="0" t="n">
        <v>0.14</v>
      </c>
      <c r="D33" s="0" t="n">
        <f aca="false">+C33/A33</f>
        <v>1.4E-007</v>
      </c>
      <c r="F33" s="0" t="n">
        <v>1000000</v>
      </c>
      <c r="G33" s="0" t="s">
        <v>14</v>
      </c>
      <c r="H33" s="0" t="n">
        <v>0.89</v>
      </c>
      <c r="I33" s="0" t="n">
        <f aca="false">+H33/F33</f>
        <v>8.9E-007</v>
      </c>
      <c r="K33" s="0" t="n">
        <v>10000</v>
      </c>
      <c r="L33" s="0" t="s">
        <v>15</v>
      </c>
      <c r="M33" s="0" t="n">
        <v>0.22</v>
      </c>
      <c r="N33" s="0" t="n">
        <f aca="false">+M33/K33</f>
        <v>2.2E-005</v>
      </c>
      <c r="P33" s="0" t="n">
        <v>1000</v>
      </c>
      <c r="Q33" s="0" t="s">
        <v>16</v>
      </c>
      <c r="R33" s="0" t="n">
        <v>0.14</v>
      </c>
      <c r="S33" s="0" t="n">
        <f aca="false">+R33/P33</f>
        <v>0.00014</v>
      </c>
      <c r="U33" s="0" t="n">
        <v>1000</v>
      </c>
      <c r="V33" s="0" t="s">
        <v>17</v>
      </c>
      <c r="W33" s="0" t="n">
        <v>1.51</v>
      </c>
      <c r="X33" s="0" t="n">
        <f aca="false">+W33/U33</f>
        <v>0.00151</v>
      </c>
      <c r="Z33" s="0" t="n">
        <v>100</v>
      </c>
      <c r="AA33" s="0" t="s">
        <v>18</v>
      </c>
      <c r="AB33" s="0" t="n">
        <v>1.69</v>
      </c>
      <c r="AC33" s="0" t="n">
        <f aca="false">+AB33/Z33</f>
        <v>0.0169</v>
      </c>
      <c r="AE33" s="0" t="n">
        <v>10</v>
      </c>
      <c r="AF33" s="0" t="s">
        <v>19</v>
      </c>
      <c r="AG33" s="0" t="n">
        <v>3.18</v>
      </c>
      <c r="AH33" s="0" t="n">
        <f aca="false">+AG33/AE33</f>
        <v>0.318</v>
      </c>
      <c r="AJ33" s="0" t="n">
        <v>1</v>
      </c>
      <c r="AK33" s="0" t="s">
        <v>20</v>
      </c>
      <c r="AL33" s="0" t="n">
        <v>3.67</v>
      </c>
      <c r="AM33" s="0" t="n">
        <f aca="false">+AL33/AJ33</f>
        <v>3.67</v>
      </c>
      <c r="AO33" s="0" t="n">
        <v>1</v>
      </c>
      <c r="AP33" s="0" t="s">
        <v>21</v>
      </c>
      <c r="AQ33" s="0" t="n">
        <v>40.28</v>
      </c>
      <c r="AR33" s="0" t="n">
        <f aca="false">+AQ33/AO33</f>
        <v>40.28</v>
      </c>
      <c r="AT33" s="0" t="n">
        <v>1</v>
      </c>
      <c r="AU33" s="0" t="s">
        <v>22</v>
      </c>
      <c r="AV33" s="0" t="n">
        <v>429.7</v>
      </c>
      <c r="AW33" s="0" t="n">
        <f aca="false">+AV33/AT33</f>
        <v>429.7</v>
      </c>
    </row>
    <row r="34" customFormat="false" ht="12.75" hidden="false" customHeight="false" outlineLevel="0" collapsed="false">
      <c r="A34" s="0" t="n">
        <v>1000000</v>
      </c>
      <c r="B34" s="0" t="s">
        <v>13</v>
      </c>
      <c r="C34" s="0" t="n">
        <v>0.14</v>
      </c>
      <c r="D34" s="0" t="n">
        <f aca="false">+C34/A34</f>
        <v>1.4E-007</v>
      </c>
      <c r="F34" s="0" t="n">
        <v>1000000</v>
      </c>
      <c r="G34" s="0" t="s">
        <v>14</v>
      </c>
      <c r="H34" s="0" t="n">
        <v>0.89</v>
      </c>
      <c r="I34" s="0" t="n">
        <f aca="false">+H34/F34</f>
        <v>8.9E-007</v>
      </c>
      <c r="K34" s="0" t="n">
        <v>10000</v>
      </c>
      <c r="L34" s="0" t="s">
        <v>15</v>
      </c>
      <c r="M34" s="0" t="n">
        <v>0.22</v>
      </c>
      <c r="N34" s="0" t="n">
        <f aca="false">+M34/K34</f>
        <v>2.2E-005</v>
      </c>
      <c r="P34" s="0" t="n">
        <v>1000</v>
      </c>
      <c r="Q34" s="0" t="s">
        <v>16</v>
      </c>
      <c r="R34" s="0" t="n">
        <v>0.14</v>
      </c>
      <c r="S34" s="0" t="n">
        <f aca="false">+R34/P34</f>
        <v>0.00014</v>
      </c>
      <c r="U34" s="0" t="n">
        <v>1000</v>
      </c>
      <c r="V34" s="0" t="s">
        <v>17</v>
      </c>
      <c r="W34" s="0" t="n">
        <v>1.52</v>
      </c>
      <c r="X34" s="0" t="n">
        <f aca="false">+W34/U34</f>
        <v>0.00152</v>
      </c>
      <c r="Z34" s="0" t="n">
        <v>100</v>
      </c>
      <c r="AA34" s="0" t="s">
        <v>18</v>
      </c>
      <c r="AB34" s="0" t="n">
        <v>1.71</v>
      </c>
      <c r="AC34" s="0" t="n">
        <f aca="false">+AB34/Z34</f>
        <v>0.0171</v>
      </c>
      <c r="AE34" s="0" t="n">
        <v>10</v>
      </c>
      <c r="AF34" s="0" t="s">
        <v>19</v>
      </c>
      <c r="AG34" s="0" t="n">
        <v>3.22</v>
      </c>
      <c r="AH34" s="0" t="n">
        <f aca="false">+AG34/AE34</f>
        <v>0.322</v>
      </c>
      <c r="AJ34" s="0" t="n">
        <v>1</v>
      </c>
      <c r="AK34" s="0" t="s">
        <v>20</v>
      </c>
      <c r="AL34" s="0" t="n">
        <v>3.64</v>
      </c>
      <c r="AM34" s="0" t="n">
        <f aca="false">+AL34/AJ34</f>
        <v>3.64</v>
      </c>
      <c r="AO34" s="0" t="n">
        <v>1</v>
      </c>
      <c r="AP34" s="0" t="s">
        <v>21</v>
      </c>
      <c r="AQ34" s="0" t="n">
        <v>40.61</v>
      </c>
      <c r="AR34" s="0" t="n">
        <f aca="false">+AQ34/AO34</f>
        <v>40.61</v>
      </c>
      <c r="AT34" s="0" t="n">
        <v>1</v>
      </c>
      <c r="AU34" s="0" t="s">
        <v>22</v>
      </c>
      <c r="AV34" s="0" t="n">
        <v>423</v>
      </c>
      <c r="AW34" s="0" t="n">
        <f aca="false">+AV34/AT34</f>
        <v>423</v>
      </c>
    </row>
    <row r="35" customFormat="false" ht="12.75" hidden="false" customHeight="false" outlineLevel="0" collapsed="false">
      <c r="A35" s="0" t="n">
        <v>1000000</v>
      </c>
      <c r="B35" s="0" t="s">
        <v>13</v>
      </c>
      <c r="C35" s="0" t="n">
        <v>0.14</v>
      </c>
      <c r="D35" s="0" t="n">
        <f aca="false">+C35/A35</f>
        <v>1.4E-007</v>
      </c>
      <c r="F35" s="0" t="n">
        <v>1000000</v>
      </c>
      <c r="G35" s="0" t="s">
        <v>14</v>
      </c>
      <c r="H35" s="0" t="n">
        <v>0.9</v>
      </c>
      <c r="I35" s="0" t="n">
        <f aca="false">+H35/F35</f>
        <v>9E-007</v>
      </c>
      <c r="K35" s="0" t="n">
        <v>10000</v>
      </c>
      <c r="L35" s="0" t="s">
        <v>15</v>
      </c>
      <c r="M35" s="0" t="n">
        <v>0.22</v>
      </c>
      <c r="N35" s="0" t="n">
        <f aca="false">+M35/K35</f>
        <v>2.2E-005</v>
      </c>
      <c r="P35" s="0" t="n">
        <v>1000</v>
      </c>
      <c r="Q35" s="0" t="s">
        <v>16</v>
      </c>
      <c r="R35" s="0" t="n">
        <v>0.14</v>
      </c>
      <c r="S35" s="0" t="n">
        <f aca="false">+R35/P35</f>
        <v>0.00014</v>
      </c>
      <c r="U35" s="0" t="n">
        <v>1000</v>
      </c>
      <c r="V35" s="0" t="s">
        <v>17</v>
      </c>
      <c r="W35" s="0" t="n">
        <v>1.51</v>
      </c>
      <c r="X35" s="0" t="n">
        <f aca="false">+W35/U35</f>
        <v>0.00151</v>
      </c>
      <c r="Z35" s="0" t="n">
        <v>100</v>
      </c>
      <c r="AA35" s="0" t="s">
        <v>18</v>
      </c>
      <c r="AB35" s="0" t="n">
        <v>1.69</v>
      </c>
      <c r="AC35" s="0" t="n">
        <f aca="false">+AB35/Z35</f>
        <v>0.0169</v>
      </c>
      <c r="AE35" s="0" t="n">
        <v>10</v>
      </c>
      <c r="AF35" s="0" t="s">
        <v>19</v>
      </c>
      <c r="AG35" s="0" t="n">
        <v>3.14</v>
      </c>
      <c r="AH35" s="0" t="n">
        <f aca="false">+AG35/AE35</f>
        <v>0.314</v>
      </c>
      <c r="AJ35" s="0" t="n">
        <v>1</v>
      </c>
      <c r="AK35" s="0" t="s">
        <v>20</v>
      </c>
      <c r="AL35" s="0" t="n">
        <v>3.65</v>
      </c>
      <c r="AM35" s="0" t="n">
        <f aca="false">+AL35/AJ35</f>
        <v>3.65</v>
      </c>
      <c r="AO35" s="0" t="n">
        <v>1</v>
      </c>
      <c r="AP35" s="0" t="s">
        <v>21</v>
      </c>
      <c r="AQ35" s="0" t="n">
        <v>40.28</v>
      </c>
      <c r="AR35" s="0" t="n">
        <f aca="false">+AQ35/AO35</f>
        <v>40.28</v>
      </c>
      <c r="AT35" s="0" t="n">
        <v>1</v>
      </c>
      <c r="AU35" s="0" t="s">
        <v>22</v>
      </c>
      <c r="AV35" s="0" t="n">
        <v>429.24</v>
      </c>
      <c r="AW35" s="0" t="n">
        <f aca="false">+AV35/AT35</f>
        <v>429.24</v>
      </c>
    </row>
    <row r="36" customFormat="false" ht="12.75" hidden="false" customHeight="false" outlineLevel="0" collapsed="false">
      <c r="A36" s="0" t="n">
        <v>1000000</v>
      </c>
      <c r="B36" s="0" t="s">
        <v>13</v>
      </c>
      <c r="C36" s="0" t="n">
        <v>0.14</v>
      </c>
      <c r="D36" s="0" t="n">
        <f aca="false">+C36/A36</f>
        <v>1.4E-007</v>
      </c>
      <c r="F36" s="0" t="n">
        <v>1000000</v>
      </c>
      <c r="G36" s="0" t="s">
        <v>14</v>
      </c>
      <c r="H36" s="0" t="n">
        <v>0.89</v>
      </c>
      <c r="I36" s="0" t="n">
        <f aca="false">+H36/F36</f>
        <v>8.9E-007</v>
      </c>
      <c r="K36" s="0" t="n">
        <v>10000</v>
      </c>
      <c r="L36" s="0" t="s">
        <v>15</v>
      </c>
      <c r="M36" s="0" t="n">
        <v>0.22</v>
      </c>
      <c r="N36" s="0" t="n">
        <f aca="false">+M36/K36</f>
        <v>2.2E-005</v>
      </c>
      <c r="P36" s="0" t="n">
        <v>1000</v>
      </c>
      <c r="Q36" s="0" t="s">
        <v>16</v>
      </c>
      <c r="R36" s="0" t="n">
        <v>0.13</v>
      </c>
      <c r="S36" s="0" t="n">
        <f aca="false">+R36/P36</f>
        <v>0.00013</v>
      </c>
      <c r="U36" s="0" t="n">
        <v>1000</v>
      </c>
      <c r="V36" s="0" t="s">
        <v>17</v>
      </c>
      <c r="W36" s="0" t="n">
        <v>1.52</v>
      </c>
      <c r="X36" s="0" t="n">
        <f aca="false">+W36/U36</f>
        <v>0.00152</v>
      </c>
      <c r="Z36" s="0" t="n">
        <v>100</v>
      </c>
      <c r="AA36" s="0" t="s">
        <v>18</v>
      </c>
      <c r="AB36" s="0" t="n">
        <v>1.67</v>
      </c>
      <c r="AC36" s="0" t="n">
        <f aca="false">+AB36/Z36</f>
        <v>0.0167</v>
      </c>
      <c r="AE36" s="0" t="n">
        <v>10</v>
      </c>
      <c r="AF36" s="0" t="s">
        <v>19</v>
      </c>
      <c r="AG36" s="0" t="n">
        <v>3.14</v>
      </c>
      <c r="AH36" s="0" t="n">
        <f aca="false">+AG36/AE36</f>
        <v>0.314</v>
      </c>
      <c r="AJ36" s="0" t="n">
        <v>1</v>
      </c>
      <c r="AK36" s="0" t="s">
        <v>20</v>
      </c>
      <c r="AL36" s="0" t="n">
        <v>3.64</v>
      </c>
      <c r="AM36" s="0" t="n">
        <f aca="false">+AL36/AJ36</f>
        <v>3.64</v>
      </c>
      <c r="AO36" s="0" t="n">
        <v>1</v>
      </c>
      <c r="AP36" s="0" t="s">
        <v>21</v>
      </c>
      <c r="AQ36" s="0" t="n">
        <v>40.45</v>
      </c>
      <c r="AR36" s="0" t="n">
        <f aca="false">+AQ36/AO36</f>
        <v>40.45</v>
      </c>
      <c r="AT36" s="0" t="n">
        <v>1</v>
      </c>
      <c r="AU36" s="0" t="s">
        <v>22</v>
      </c>
      <c r="AV36" s="0" t="n">
        <v>425.73</v>
      </c>
      <c r="AW36" s="0" t="n">
        <f aca="false">+AV36/AT36</f>
        <v>425.73</v>
      </c>
    </row>
    <row r="37" customFormat="false" ht="12.75" hidden="false" customHeight="false" outlineLevel="0" collapsed="false">
      <c r="A37" s="0" t="n">
        <v>1000000</v>
      </c>
      <c r="B37" s="0" t="s">
        <v>13</v>
      </c>
      <c r="C37" s="0" t="n">
        <v>0.14</v>
      </c>
      <c r="D37" s="0" t="n">
        <f aca="false">+C37/A37</f>
        <v>1.4E-007</v>
      </c>
      <c r="F37" s="0" t="n">
        <v>1000000</v>
      </c>
      <c r="G37" s="0" t="s">
        <v>14</v>
      </c>
      <c r="H37" s="0" t="n">
        <v>0.89</v>
      </c>
      <c r="I37" s="0" t="n">
        <f aca="false">+H37/F37</f>
        <v>8.9E-007</v>
      </c>
      <c r="K37" s="0" t="n">
        <v>10000</v>
      </c>
      <c r="L37" s="0" t="s">
        <v>15</v>
      </c>
      <c r="M37" s="0" t="n">
        <v>0.21</v>
      </c>
      <c r="N37" s="0" t="n">
        <f aca="false">+M37/K37</f>
        <v>2.1E-005</v>
      </c>
      <c r="P37" s="0" t="n">
        <v>1000</v>
      </c>
      <c r="Q37" s="0" t="s">
        <v>16</v>
      </c>
      <c r="R37" s="0" t="n">
        <v>0.13</v>
      </c>
      <c r="S37" s="0" t="n">
        <f aca="false">+R37/P37</f>
        <v>0.00013</v>
      </c>
      <c r="U37" s="0" t="n">
        <v>1000</v>
      </c>
      <c r="V37" s="0" t="s">
        <v>17</v>
      </c>
      <c r="W37" s="0" t="n">
        <v>1.5</v>
      </c>
      <c r="X37" s="0" t="n">
        <f aca="false">+W37/U37</f>
        <v>0.0015</v>
      </c>
      <c r="Z37" s="0" t="n">
        <v>100</v>
      </c>
      <c r="AA37" s="0" t="s">
        <v>18</v>
      </c>
      <c r="AB37" s="0" t="n">
        <v>1.71</v>
      </c>
      <c r="AC37" s="0" t="n">
        <f aca="false">+AB37/Z37</f>
        <v>0.0171</v>
      </c>
      <c r="AE37" s="0" t="n">
        <v>10</v>
      </c>
      <c r="AF37" s="0" t="s">
        <v>19</v>
      </c>
      <c r="AG37" s="0" t="n">
        <v>1.88</v>
      </c>
      <c r="AH37" s="0" t="n">
        <f aca="false">+AG37/AE37</f>
        <v>0.188</v>
      </c>
      <c r="AJ37" s="0" t="n">
        <v>1</v>
      </c>
      <c r="AK37" s="0" t="s">
        <v>20</v>
      </c>
      <c r="AL37" s="0" t="n">
        <v>3.66</v>
      </c>
      <c r="AM37" s="0" t="n">
        <f aca="false">+AL37/AJ37</f>
        <v>3.66</v>
      </c>
      <c r="AO37" s="0" t="n">
        <v>1</v>
      </c>
      <c r="AP37" s="0" t="s">
        <v>21</v>
      </c>
      <c r="AQ37" s="0" t="n">
        <v>40.36</v>
      </c>
      <c r="AR37" s="0" t="n">
        <f aca="false">+AQ37/AO37</f>
        <v>40.36</v>
      </c>
      <c r="AT37" s="0" t="n">
        <v>1</v>
      </c>
      <c r="AU37" s="0" t="s">
        <v>22</v>
      </c>
      <c r="AV37" s="0" t="n">
        <v>429.53</v>
      </c>
      <c r="AW37" s="0" t="n">
        <f aca="false">+AV37/AT37</f>
        <v>429.53</v>
      </c>
    </row>
    <row r="38" customFormat="false" ht="12.75" hidden="false" customHeight="false" outlineLevel="0" collapsed="false">
      <c r="A38" s="0" t="n">
        <v>1000000</v>
      </c>
      <c r="B38" s="0" t="s">
        <v>13</v>
      </c>
      <c r="C38" s="0" t="n">
        <v>0.16</v>
      </c>
      <c r="D38" s="0" t="n">
        <f aca="false">+C38/A38</f>
        <v>1.6E-007</v>
      </c>
      <c r="F38" s="0" t="n">
        <v>1000000</v>
      </c>
      <c r="G38" s="0" t="s">
        <v>14</v>
      </c>
      <c r="H38" s="0" t="n">
        <v>0.94</v>
      </c>
      <c r="I38" s="0" t="n">
        <f aca="false">+H38/F38</f>
        <v>9.4E-007</v>
      </c>
      <c r="K38" s="0" t="n">
        <v>10000</v>
      </c>
      <c r="L38" s="0" t="s">
        <v>15</v>
      </c>
      <c r="M38" s="0" t="n">
        <v>0.22</v>
      </c>
      <c r="N38" s="0" t="n">
        <f aca="false">+M38/K38</f>
        <v>2.2E-005</v>
      </c>
      <c r="P38" s="0" t="n">
        <v>1000</v>
      </c>
      <c r="Q38" s="0" t="s">
        <v>16</v>
      </c>
      <c r="R38" s="0" t="n">
        <v>0.14</v>
      </c>
      <c r="S38" s="0" t="n">
        <f aca="false">+R38/P38</f>
        <v>0.00014</v>
      </c>
      <c r="U38" s="0" t="n">
        <v>1000</v>
      </c>
      <c r="V38" s="0" t="s">
        <v>17</v>
      </c>
      <c r="W38" s="0" t="n">
        <v>1.51</v>
      </c>
      <c r="X38" s="0" t="n">
        <f aca="false">+W38/U38</f>
        <v>0.00151</v>
      </c>
      <c r="Z38" s="0" t="n">
        <v>100</v>
      </c>
      <c r="AA38" s="0" t="s">
        <v>18</v>
      </c>
      <c r="AB38" s="0" t="n">
        <v>1.68</v>
      </c>
      <c r="AC38" s="0" t="n">
        <f aca="false">+AB38/Z38</f>
        <v>0.0168</v>
      </c>
      <c r="AE38" s="0" t="n">
        <v>10</v>
      </c>
      <c r="AF38" s="0" t="s">
        <v>19</v>
      </c>
      <c r="AG38" s="0" t="n">
        <v>1.86</v>
      </c>
      <c r="AH38" s="0" t="n">
        <f aca="false">+AG38/AE38</f>
        <v>0.186</v>
      </c>
      <c r="AJ38" s="0" t="n">
        <v>1</v>
      </c>
      <c r="AK38" s="0" t="s">
        <v>20</v>
      </c>
      <c r="AL38" s="0" t="n">
        <v>3.66</v>
      </c>
      <c r="AM38" s="0" t="n">
        <f aca="false">+AL38/AJ38</f>
        <v>3.66</v>
      </c>
      <c r="AO38" s="0" t="n">
        <v>1</v>
      </c>
      <c r="AP38" s="0" t="s">
        <v>21</v>
      </c>
      <c r="AQ38" s="0" t="n">
        <v>40.58</v>
      </c>
      <c r="AR38" s="0" t="n">
        <f aca="false">+AQ38/AO38</f>
        <v>40.58</v>
      </c>
      <c r="AT38" s="0" t="n">
        <v>1</v>
      </c>
      <c r="AU38" s="0" t="s">
        <v>22</v>
      </c>
      <c r="AV38" s="0" t="n">
        <v>425.62</v>
      </c>
      <c r="AW38" s="0" t="n">
        <f aca="false">+AV38/AT38</f>
        <v>425.62</v>
      </c>
    </row>
    <row r="39" customFormat="false" ht="12.75" hidden="false" customHeight="false" outlineLevel="0" collapsed="false">
      <c r="A39" s="0" t="n">
        <v>1000000</v>
      </c>
      <c r="B39" s="0" t="s">
        <v>13</v>
      </c>
      <c r="C39" s="0" t="n">
        <v>0.14</v>
      </c>
      <c r="D39" s="0" t="n">
        <f aca="false">+C39/A39</f>
        <v>1.4E-007</v>
      </c>
      <c r="F39" s="0" t="n">
        <v>1000000</v>
      </c>
      <c r="G39" s="0" t="s">
        <v>14</v>
      </c>
      <c r="H39" s="0" t="n">
        <v>0.89</v>
      </c>
      <c r="I39" s="0" t="n">
        <f aca="false">+H39/F39</f>
        <v>8.9E-007</v>
      </c>
      <c r="K39" s="0" t="n">
        <v>10000</v>
      </c>
      <c r="L39" s="0" t="s">
        <v>15</v>
      </c>
      <c r="M39" s="0" t="n">
        <v>0.21</v>
      </c>
      <c r="N39" s="0" t="n">
        <f aca="false">+M39/K39</f>
        <v>2.1E-005</v>
      </c>
      <c r="P39" s="0" t="n">
        <v>1000</v>
      </c>
      <c r="Q39" s="0" t="s">
        <v>16</v>
      </c>
      <c r="R39" s="0" t="n">
        <v>0.13</v>
      </c>
      <c r="S39" s="0" t="n">
        <f aca="false">+R39/P39</f>
        <v>0.00013</v>
      </c>
      <c r="U39" s="0" t="n">
        <v>1000</v>
      </c>
      <c r="V39" s="0" t="s">
        <v>17</v>
      </c>
      <c r="W39" s="0" t="n">
        <v>1.5</v>
      </c>
      <c r="X39" s="0" t="n">
        <f aca="false">+W39/U39</f>
        <v>0.0015</v>
      </c>
      <c r="Z39" s="0" t="n">
        <v>100</v>
      </c>
      <c r="AA39" s="0" t="s">
        <v>18</v>
      </c>
      <c r="AB39" s="0" t="n">
        <v>1.66</v>
      </c>
      <c r="AC39" s="0" t="n">
        <f aca="false">+AB39/Z39</f>
        <v>0.0166</v>
      </c>
      <c r="AE39" s="0" t="n">
        <v>10</v>
      </c>
      <c r="AF39" s="0" t="s">
        <v>19</v>
      </c>
      <c r="AG39" s="0" t="n">
        <v>1.87</v>
      </c>
      <c r="AH39" s="0" t="n">
        <f aca="false">+AG39/AE39</f>
        <v>0.187</v>
      </c>
      <c r="AJ39" s="0" t="n">
        <v>1</v>
      </c>
      <c r="AK39" s="0" t="s">
        <v>20</v>
      </c>
      <c r="AL39" s="0" t="n">
        <v>3.65</v>
      </c>
      <c r="AM39" s="0" t="n">
        <f aca="false">+AL39/AJ39</f>
        <v>3.65</v>
      </c>
      <c r="AO39" s="0" t="n">
        <v>1</v>
      </c>
      <c r="AP39" s="0" t="s">
        <v>21</v>
      </c>
      <c r="AQ39" s="0" t="n">
        <v>34.2</v>
      </c>
      <c r="AR39" s="0" t="n">
        <f aca="false">+AQ39/AO39</f>
        <v>34.2</v>
      </c>
      <c r="AT39" s="0" t="n">
        <v>1</v>
      </c>
      <c r="AU39" s="0" t="s">
        <v>22</v>
      </c>
      <c r="AV39" s="0" t="n">
        <v>429.28</v>
      </c>
      <c r="AW39" s="0" t="n">
        <f aca="false">+AV39/AT39</f>
        <v>429.28</v>
      </c>
    </row>
    <row r="40" customFormat="false" ht="12.75" hidden="false" customHeight="false" outlineLevel="0" collapsed="false">
      <c r="A40" s="0" t="n">
        <v>1000000</v>
      </c>
      <c r="B40" s="0" t="s">
        <v>13</v>
      </c>
      <c r="C40" s="0" t="n">
        <v>0.12</v>
      </c>
      <c r="D40" s="0" t="n">
        <f aca="false">+C40/A40</f>
        <v>1.2E-007</v>
      </c>
      <c r="F40" s="0" t="n">
        <v>1000000</v>
      </c>
      <c r="G40" s="0" t="s">
        <v>14</v>
      </c>
      <c r="H40" s="0" t="n">
        <v>0.88</v>
      </c>
      <c r="I40" s="0" t="n">
        <f aca="false">+H40/F40</f>
        <v>8.8E-007</v>
      </c>
      <c r="K40" s="0" t="n">
        <v>10000</v>
      </c>
      <c r="L40" s="0" t="s">
        <v>15</v>
      </c>
      <c r="M40" s="0" t="n">
        <v>0.22</v>
      </c>
      <c r="N40" s="0" t="n">
        <f aca="false">+M40/K40</f>
        <v>2.2E-005</v>
      </c>
      <c r="P40" s="0" t="n">
        <v>1000</v>
      </c>
      <c r="Q40" s="0" t="s">
        <v>16</v>
      </c>
      <c r="R40" s="0" t="n">
        <v>0.13</v>
      </c>
      <c r="S40" s="0" t="n">
        <f aca="false">+R40/P40</f>
        <v>0.00013</v>
      </c>
      <c r="U40" s="0" t="n">
        <v>1000</v>
      </c>
      <c r="V40" s="0" t="s">
        <v>17</v>
      </c>
      <c r="W40" s="0" t="n">
        <v>1.51</v>
      </c>
      <c r="X40" s="0" t="n">
        <f aca="false">+W40/U40</f>
        <v>0.00151</v>
      </c>
      <c r="Z40" s="0" t="n">
        <v>100</v>
      </c>
      <c r="AA40" s="0" t="s">
        <v>18</v>
      </c>
      <c r="AB40" s="0" t="n">
        <v>1.68</v>
      </c>
      <c r="AC40" s="0" t="n">
        <f aca="false">+AB40/Z40</f>
        <v>0.0168</v>
      </c>
      <c r="AE40" s="0" t="n">
        <v>10</v>
      </c>
      <c r="AF40" s="0" t="s">
        <v>19</v>
      </c>
      <c r="AG40" s="0" t="n">
        <v>1.91</v>
      </c>
      <c r="AH40" s="0" t="n">
        <f aca="false">+AG40/AE40</f>
        <v>0.191</v>
      </c>
      <c r="AJ40" s="0" t="n">
        <v>1</v>
      </c>
      <c r="AK40" s="0" t="s">
        <v>20</v>
      </c>
      <c r="AL40" s="0" t="n">
        <v>3.64</v>
      </c>
      <c r="AM40" s="0" t="n">
        <f aca="false">+AL40/AJ40</f>
        <v>3.64</v>
      </c>
      <c r="AO40" s="0" t="n">
        <v>1</v>
      </c>
      <c r="AP40" s="0" t="s">
        <v>21</v>
      </c>
      <c r="AQ40" s="0" t="n">
        <v>23.41</v>
      </c>
      <c r="AR40" s="0" t="n">
        <f aca="false">+AQ40/AO40</f>
        <v>23.41</v>
      </c>
      <c r="AT40" s="0" t="n">
        <v>1</v>
      </c>
      <c r="AU40" s="0" t="s">
        <v>22</v>
      </c>
      <c r="AV40" s="0" t="n">
        <v>425.72</v>
      </c>
      <c r="AW40" s="0" t="n">
        <f aca="false">+AV40/AT40</f>
        <v>425.72</v>
      </c>
    </row>
    <row r="41" customFormat="false" ht="12.75" hidden="false" customHeight="false" outlineLevel="0" collapsed="false">
      <c r="A41" s="0" t="n">
        <v>1000000</v>
      </c>
      <c r="B41" s="0" t="s">
        <v>13</v>
      </c>
      <c r="C41" s="0" t="n">
        <v>0.14</v>
      </c>
      <c r="D41" s="0" t="n">
        <f aca="false">+C41/A41</f>
        <v>1.4E-007</v>
      </c>
      <c r="F41" s="0" t="n">
        <v>1000000</v>
      </c>
      <c r="G41" s="0" t="s">
        <v>14</v>
      </c>
      <c r="H41" s="0" t="n">
        <v>0.88</v>
      </c>
      <c r="I41" s="0" t="n">
        <f aca="false">+H41/F41</f>
        <v>8.8E-007</v>
      </c>
      <c r="K41" s="0" t="n">
        <v>10000</v>
      </c>
      <c r="L41" s="0" t="s">
        <v>15</v>
      </c>
      <c r="M41" s="0" t="n">
        <v>0.22</v>
      </c>
      <c r="N41" s="0" t="n">
        <f aca="false">+M41/K41</f>
        <v>2.2E-005</v>
      </c>
      <c r="P41" s="0" t="n">
        <v>1000</v>
      </c>
      <c r="Q41" s="0" t="s">
        <v>16</v>
      </c>
      <c r="R41" s="0" t="n">
        <v>0.13</v>
      </c>
      <c r="S41" s="0" t="n">
        <f aca="false">+R41/P41</f>
        <v>0.00013</v>
      </c>
      <c r="U41" s="0" t="n">
        <v>1000</v>
      </c>
      <c r="V41" s="0" t="s">
        <v>17</v>
      </c>
      <c r="W41" s="0" t="n">
        <v>1.51</v>
      </c>
      <c r="X41" s="0" t="n">
        <f aca="false">+W41/U41</f>
        <v>0.00151</v>
      </c>
      <c r="Z41" s="0" t="n">
        <v>100</v>
      </c>
      <c r="AA41" s="0" t="s">
        <v>18</v>
      </c>
      <c r="AB41" s="0" t="n">
        <v>2.9</v>
      </c>
      <c r="AC41" s="0" t="n">
        <f aca="false">+AB41/Z41</f>
        <v>0.029</v>
      </c>
      <c r="AE41" s="0" t="n">
        <v>10</v>
      </c>
      <c r="AF41" s="0" t="s">
        <v>19</v>
      </c>
      <c r="AG41" s="0" t="n">
        <v>1.86</v>
      </c>
      <c r="AH41" s="0" t="n">
        <f aca="false">+AG41/AE41</f>
        <v>0.186</v>
      </c>
      <c r="AJ41" s="0" t="n">
        <v>1</v>
      </c>
      <c r="AK41" s="0" t="s">
        <v>20</v>
      </c>
      <c r="AL41" s="0" t="n">
        <v>3.59</v>
      </c>
      <c r="AM41" s="0" t="n">
        <f aca="false">+AL41/AJ41</f>
        <v>3.59</v>
      </c>
      <c r="AO41" s="0" t="n">
        <v>1</v>
      </c>
      <c r="AP41" s="0" t="s">
        <v>21</v>
      </c>
      <c r="AQ41" s="0" t="n">
        <v>23.83</v>
      </c>
      <c r="AR41" s="0" t="n">
        <f aca="false">+AQ41/AO41</f>
        <v>23.83</v>
      </c>
      <c r="AT41" s="0" t="n">
        <v>1</v>
      </c>
      <c r="AU41" s="0" t="s">
        <v>22</v>
      </c>
      <c r="AV41" s="0" t="n">
        <v>429.5</v>
      </c>
      <c r="AW41" s="0" t="n">
        <f aca="false">+AV41/AT41</f>
        <v>429.5</v>
      </c>
    </row>
    <row r="42" customFormat="false" ht="12.75" hidden="false" customHeight="false" outlineLevel="0" collapsed="false">
      <c r="A42" s="0" t="n">
        <v>1000000</v>
      </c>
      <c r="B42" s="0" t="s">
        <v>13</v>
      </c>
      <c r="C42" s="0" t="n">
        <v>0.14</v>
      </c>
      <c r="D42" s="0" t="n">
        <f aca="false">+C42/A42</f>
        <v>1.4E-007</v>
      </c>
      <c r="F42" s="0" t="n">
        <v>1000000</v>
      </c>
      <c r="G42" s="0" t="s">
        <v>14</v>
      </c>
      <c r="H42" s="0" t="n">
        <v>0.88</v>
      </c>
      <c r="I42" s="0" t="n">
        <f aca="false">+H42/F42</f>
        <v>8.8E-007</v>
      </c>
      <c r="K42" s="0" t="n">
        <v>10000</v>
      </c>
      <c r="L42" s="0" t="s">
        <v>15</v>
      </c>
      <c r="M42" s="0" t="n">
        <v>0.22</v>
      </c>
      <c r="N42" s="0" t="n">
        <f aca="false">+M42/K42</f>
        <v>2.2E-005</v>
      </c>
      <c r="P42" s="0" t="n">
        <v>1000</v>
      </c>
      <c r="Q42" s="0" t="s">
        <v>16</v>
      </c>
      <c r="R42" s="0" t="n">
        <v>0.14</v>
      </c>
      <c r="S42" s="0" t="n">
        <f aca="false">+R42/P42</f>
        <v>0.00014</v>
      </c>
      <c r="U42" s="0" t="n">
        <v>1000</v>
      </c>
      <c r="V42" s="0" t="s">
        <v>17</v>
      </c>
      <c r="W42" s="0" t="n">
        <v>1.54</v>
      </c>
      <c r="X42" s="0" t="n">
        <f aca="false">+W42/U42</f>
        <v>0.00154</v>
      </c>
      <c r="Z42" s="0" t="n">
        <v>100</v>
      </c>
      <c r="AA42" s="0" t="s">
        <v>18</v>
      </c>
      <c r="AB42" s="0" t="n">
        <v>2.94</v>
      </c>
      <c r="AC42" s="0" t="n">
        <f aca="false">+AB42/Z42</f>
        <v>0.0294</v>
      </c>
      <c r="AE42" s="0" t="n">
        <v>10</v>
      </c>
      <c r="AF42" s="0" t="s">
        <v>19</v>
      </c>
      <c r="AG42" s="0" t="n">
        <v>1.88</v>
      </c>
      <c r="AH42" s="0" t="n">
        <f aca="false">+AG42/AE42</f>
        <v>0.188</v>
      </c>
      <c r="AJ42" s="0" t="n">
        <v>1</v>
      </c>
      <c r="AK42" s="0" t="s">
        <v>20</v>
      </c>
      <c r="AL42" s="0" t="n">
        <v>3.61</v>
      </c>
      <c r="AM42" s="0" t="n">
        <f aca="false">+AL42/AJ42</f>
        <v>3.61</v>
      </c>
      <c r="AO42" s="0" t="n">
        <v>1</v>
      </c>
      <c r="AP42" s="0" t="s">
        <v>21</v>
      </c>
      <c r="AQ42" s="0" t="n">
        <v>40.67</v>
      </c>
      <c r="AR42" s="0" t="n">
        <f aca="false">+AQ42/AO42</f>
        <v>40.67</v>
      </c>
      <c r="AT42" s="0" t="n">
        <v>1</v>
      </c>
      <c r="AU42" s="0" t="s">
        <v>22</v>
      </c>
      <c r="AV42" s="0" t="n">
        <v>419.58</v>
      </c>
      <c r="AW42" s="0" t="n">
        <f aca="false">+AV42/AT42</f>
        <v>419.58</v>
      </c>
    </row>
    <row r="43" customFormat="false" ht="12.75" hidden="false" customHeight="false" outlineLevel="0" collapsed="false">
      <c r="A43" s="0" t="n">
        <v>1000000</v>
      </c>
      <c r="B43" s="0" t="s">
        <v>13</v>
      </c>
      <c r="C43" s="0" t="n">
        <v>0.14</v>
      </c>
      <c r="D43" s="0" t="n">
        <f aca="false">+C43/A43</f>
        <v>1.4E-007</v>
      </c>
      <c r="F43" s="0" t="n">
        <v>1000000</v>
      </c>
      <c r="G43" s="0" t="s">
        <v>14</v>
      </c>
      <c r="H43" s="0" t="n">
        <v>0.88</v>
      </c>
      <c r="I43" s="0" t="n">
        <f aca="false">+H43/F43</f>
        <v>8.8E-007</v>
      </c>
      <c r="K43" s="0" t="n">
        <v>10000</v>
      </c>
      <c r="L43" s="0" t="s">
        <v>15</v>
      </c>
      <c r="M43" s="0" t="n">
        <v>0.22</v>
      </c>
      <c r="N43" s="0" t="n">
        <f aca="false">+M43/K43</f>
        <v>2.2E-005</v>
      </c>
      <c r="P43" s="0" t="n">
        <v>1000</v>
      </c>
      <c r="Q43" s="0" t="s">
        <v>16</v>
      </c>
      <c r="R43" s="0" t="n">
        <v>0.15</v>
      </c>
      <c r="S43" s="0" t="n">
        <f aca="false">+R43/P43</f>
        <v>0.00015</v>
      </c>
      <c r="U43" s="0" t="n">
        <v>1000</v>
      </c>
      <c r="V43" s="0" t="s">
        <v>17</v>
      </c>
      <c r="W43" s="0" t="n">
        <v>1.5</v>
      </c>
      <c r="X43" s="0" t="n">
        <f aca="false">+W43/U43</f>
        <v>0.0015</v>
      </c>
      <c r="Z43" s="0" t="n">
        <v>100</v>
      </c>
      <c r="AA43" s="0" t="s">
        <v>18</v>
      </c>
      <c r="AB43" s="0" t="n">
        <v>2.92</v>
      </c>
      <c r="AC43" s="0" t="n">
        <f aca="false">+AB43/Z43</f>
        <v>0.0292</v>
      </c>
      <c r="AE43" s="0" t="n">
        <v>10</v>
      </c>
      <c r="AF43" s="0" t="s">
        <v>19</v>
      </c>
      <c r="AG43" s="0" t="n">
        <v>1.85</v>
      </c>
      <c r="AH43" s="0" t="n">
        <f aca="false">+AG43/AE43</f>
        <v>0.185</v>
      </c>
      <c r="AJ43" s="0" t="n">
        <v>1</v>
      </c>
      <c r="AK43" s="0" t="s">
        <v>20</v>
      </c>
      <c r="AL43" s="0" t="n">
        <v>3.64</v>
      </c>
      <c r="AM43" s="0" t="n">
        <f aca="false">+AL43/AJ43</f>
        <v>3.64</v>
      </c>
      <c r="AO43" s="0" t="n">
        <v>1</v>
      </c>
      <c r="AP43" s="0" t="s">
        <v>21</v>
      </c>
      <c r="AQ43" s="0" t="n">
        <v>40.33</v>
      </c>
      <c r="AR43" s="0" t="n">
        <f aca="false">+AQ43/AO43</f>
        <v>40.33</v>
      </c>
      <c r="AT43" s="0" t="n">
        <v>1</v>
      </c>
      <c r="AU43" s="0" t="s">
        <v>22</v>
      </c>
      <c r="AV43" s="0" t="n">
        <v>429.84</v>
      </c>
      <c r="AW43" s="0" t="n">
        <f aca="false">+AV43/AT43</f>
        <v>429.84</v>
      </c>
    </row>
    <row r="44" customFormat="false" ht="12.75" hidden="false" customHeight="false" outlineLevel="0" collapsed="false">
      <c r="A44" s="0" t="n">
        <v>1000000</v>
      </c>
      <c r="B44" s="0" t="s">
        <v>13</v>
      </c>
      <c r="C44" s="0" t="n">
        <v>0.14</v>
      </c>
      <c r="D44" s="0" t="n">
        <f aca="false">+C44/A44</f>
        <v>1.4E-007</v>
      </c>
      <c r="F44" s="0" t="n">
        <v>1000000</v>
      </c>
      <c r="G44" s="0" t="s">
        <v>14</v>
      </c>
      <c r="H44" s="0" t="n">
        <v>0.89</v>
      </c>
      <c r="I44" s="0" t="n">
        <f aca="false">+H44/F44</f>
        <v>8.9E-007</v>
      </c>
      <c r="K44" s="0" t="n">
        <v>10000</v>
      </c>
      <c r="L44" s="0" t="s">
        <v>15</v>
      </c>
      <c r="M44" s="0" t="n">
        <v>0.22</v>
      </c>
      <c r="N44" s="0" t="n">
        <f aca="false">+M44/K44</f>
        <v>2.2E-005</v>
      </c>
      <c r="P44" s="0" t="n">
        <v>1000</v>
      </c>
      <c r="Q44" s="0" t="s">
        <v>16</v>
      </c>
      <c r="R44" s="0" t="n">
        <v>0.14</v>
      </c>
      <c r="S44" s="0" t="n">
        <f aca="false">+R44/P44</f>
        <v>0.00014</v>
      </c>
      <c r="U44" s="0" t="n">
        <v>1000</v>
      </c>
      <c r="V44" s="0" t="s">
        <v>17</v>
      </c>
      <c r="W44" s="0" t="n">
        <v>1.52</v>
      </c>
      <c r="X44" s="0" t="n">
        <f aca="false">+W44/U44</f>
        <v>0.00152</v>
      </c>
      <c r="Z44" s="0" t="n">
        <v>100</v>
      </c>
      <c r="AA44" s="0" t="s">
        <v>18</v>
      </c>
      <c r="AB44" s="0" t="n">
        <v>2.92</v>
      </c>
      <c r="AC44" s="0" t="n">
        <f aca="false">+AB44/Z44</f>
        <v>0.0292</v>
      </c>
      <c r="AE44" s="0" t="n">
        <v>10</v>
      </c>
      <c r="AF44" s="0" t="s">
        <v>19</v>
      </c>
      <c r="AG44" s="0" t="n">
        <v>1.84</v>
      </c>
      <c r="AH44" s="0" t="n">
        <f aca="false">+AG44/AE44</f>
        <v>0.184</v>
      </c>
      <c r="AJ44" s="0" t="n">
        <v>1</v>
      </c>
      <c r="AK44" s="0" t="s">
        <v>20</v>
      </c>
      <c r="AL44" s="0" t="n">
        <v>3.78</v>
      </c>
      <c r="AM44" s="0" t="n">
        <f aca="false">+AL44/AJ44</f>
        <v>3.78</v>
      </c>
      <c r="AO44" s="0" t="n">
        <v>1</v>
      </c>
      <c r="AP44" s="0" t="s">
        <v>21</v>
      </c>
      <c r="AQ44" s="0" t="n">
        <v>40.97</v>
      </c>
      <c r="AR44" s="0" t="n">
        <f aca="false">+AQ44/AO44</f>
        <v>40.97</v>
      </c>
      <c r="AT44" s="0" t="n">
        <v>1</v>
      </c>
      <c r="AU44" s="0" t="s">
        <v>22</v>
      </c>
      <c r="AV44" s="0" t="n">
        <v>426.01</v>
      </c>
      <c r="AW44" s="0" t="n">
        <f aca="false">+AV44/AT44</f>
        <v>426.01</v>
      </c>
    </row>
    <row r="45" customFormat="false" ht="12.75" hidden="false" customHeight="false" outlineLevel="0" collapsed="false">
      <c r="A45" s="0" t="n">
        <v>1000000</v>
      </c>
      <c r="B45" s="0" t="s">
        <v>13</v>
      </c>
      <c r="C45" s="0" t="n">
        <v>0.14</v>
      </c>
      <c r="D45" s="0" t="n">
        <f aca="false">+C45/A45</f>
        <v>1.4E-007</v>
      </c>
      <c r="F45" s="0" t="n">
        <v>1000000</v>
      </c>
      <c r="G45" s="0" t="s">
        <v>14</v>
      </c>
      <c r="H45" s="0" t="n">
        <v>0.89</v>
      </c>
      <c r="I45" s="0" t="n">
        <f aca="false">+H45/F45</f>
        <v>8.9E-007</v>
      </c>
      <c r="K45" s="0" t="n">
        <v>10000</v>
      </c>
      <c r="L45" s="0" t="s">
        <v>15</v>
      </c>
      <c r="M45" s="0" t="n">
        <v>0.2</v>
      </c>
      <c r="N45" s="0" t="n">
        <f aca="false">+M45/K45</f>
        <v>2E-005</v>
      </c>
      <c r="P45" s="0" t="n">
        <v>1000</v>
      </c>
      <c r="Q45" s="0" t="s">
        <v>16</v>
      </c>
      <c r="R45" s="0" t="n">
        <v>0.14</v>
      </c>
      <c r="S45" s="0" t="n">
        <f aca="false">+R45/P45</f>
        <v>0.00014</v>
      </c>
      <c r="U45" s="0" t="n">
        <v>1000</v>
      </c>
      <c r="V45" s="0" t="s">
        <v>17</v>
      </c>
      <c r="W45" s="0" t="n">
        <v>1.5</v>
      </c>
      <c r="X45" s="0" t="n">
        <f aca="false">+W45/U45</f>
        <v>0.0015</v>
      </c>
      <c r="Z45" s="0" t="n">
        <v>100</v>
      </c>
      <c r="AA45" s="0" t="s">
        <v>18</v>
      </c>
      <c r="AB45" s="0" t="n">
        <v>2.94</v>
      </c>
      <c r="AC45" s="0" t="n">
        <f aca="false">+AB45/Z45</f>
        <v>0.0294</v>
      </c>
      <c r="AE45" s="0" t="n">
        <v>10</v>
      </c>
      <c r="AF45" s="0" t="s">
        <v>19</v>
      </c>
      <c r="AG45" s="0" t="n">
        <v>1.84</v>
      </c>
      <c r="AH45" s="0" t="n">
        <f aca="false">+AG45/AE45</f>
        <v>0.184</v>
      </c>
      <c r="AJ45" s="0" t="n">
        <v>1</v>
      </c>
      <c r="AK45" s="0" t="s">
        <v>20</v>
      </c>
      <c r="AL45" s="0" t="n">
        <v>3.63</v>
      </c>
      <c r="AM45" s="0" t="n">
        <f aca="false">+AL45/AJ45</f>
        <v>3.63</v>
      </c>
      <c r="AO45" s="0" t="n">
        <v>1</v>
      </c>
      <c r="AP45" s="0" t="s">
        <v>21</v>
      </c>
      <c r="AQ45" s="0" t="n">
        <v>40.39</v>
      </c>
      <c r="AR45" s="0" t="n">
        <f aca="false">+AQ45/AO45</f>
        <v>40.39</v>
      </c>
      <c r="AT45" s="0" t="n">
        <v>1</v>
      </c>
      <c r="AU45" s="0" t="s">
        <v>22</v>
      </c>
      <c r="AV45" s="0" t="n">
        <v>429.64</v>
      </c>
      <c r="AW45" s="0" t="n">
        <f aca="false">+AV45/AT45</f>
        <v>429.64</v>
      </c>
    </row>
    <row r="46" customFormat="false" ht="12.75" hidden="false" customHeight="false" outlineLevel="0" collapsed="false">
      <c r="A46" s="0" t="n">
        <v>1000000</v>
      </c>
      <c r="B46" s="0" t="s">
        <v>13</v>
      </c>
      <c r="C46" s="0" t="n">
        <v>0.14</v>
      </c>
      <c r="D46" s="0" t="n">
        <f aca="false">+C46/A46</f>
        <v>1.4E-007</v>
      </c>
      <c r="F46" s="0" t="n">
        <v>1000000</v>
      </c>
      <c r="G46" s="0" t="s">
        <v>14</v>
      </c>
      <c r="H46" s="0" t="n">
        <v>0.89</v>
      </c>
      <c r="I46" s="0" t="n">
        <f aca="false">+H46/F46</f>
        <v>8.9E-007</v>
      </c>
      <c r="K46" s="0" t="n">
        <v>10000</v>
      </c>
      <c r="L46" s="0" t="s">
        <v>15</v>
      </c>
      <c r="M46" s="0" t="n">
        <v>0.2</v>
      </c>
      <c r="N46" s="0" t="n">
        <f aca="false">+M46/K46</f>
        <v>2E-005</v>
      </c>
      <c r="P46" s="0" t="n">
        <v>1000</v>
      </c>
      <c r="Q46" s="0" t="s">
        <v>16</v>
      </c>
      <c r="R46" s="0" t="n">
        <v>0.14</v>
      </c>
      <c r="S46" s="0" t="n">
        <f aca="false">+R46/P46</f>
        <v>0.00014</v>
      </c>
      <c r="U46" s="0" t="n">
        <v>1000</v>
      </c>
      <c r="V46" s="0" t="s">
        <v>17</v>
      </c>
      <c r="W46" s="0" t="n">
        <v>1.52</v>
      </c>
      <c r="X46" s="0" t="n">
        <f aca="false">+W46/U46</f>
        <v>0.00152</v>
      </c>
      <c r="Z46" s="0" t="n">
        <v>100</v>
      </c>
      <c r="AA46" s="0" t="s">
        <v>18</v>
      </c>
      <c r="AB46" s="0" t="n">
        <v>2.93</v>
      </c>
      <c r="AC46" s="0" t="n">
        <f aca="false">+AB46/Z46</f>
        <v>0.0293</v>
      </c>
      <c r="AE46" s="0" t="n">
        <v>10</v>
      </c>
      <c r="AF46" s="0" t="s">
        <v>19</v>
      </c>
      <c r="AG46" s="0" t="n">
        <v>1.86</v>
      </c>
      <c r="AH46" s="0" t="n">
        <f aca="false">+AG46/AE46</f>
        <v>0.186</v>
      </c>
      <c r="AJ46" s="0" t="n">
        <v>1</v>
      </c>
      <c r="AK46" s="0" t="s">
        <v>20</v>
      </c>
      <c r="AL46" s="0" t="n">
        <v>3.67</v>
      </c>
      <c r="AM46" s="0" t="n">
        <f aca="false">+AL46/AJ46</f>
        <v>3.67</v>
      </c>
      <c r="AO46" s="0" t="n">
        <v>1</v>
      </c>
      <c r="AP46" s="0" t="s">
        <v>21</v>
      </c>
      <c r="AQ46" s="0" t="n">
        <v>40.33</v>
      </c>
      <c r="AR46" s="0" t="n">
        <f aca="false">+AQ46/AO46</f>
        <v>40.33</v>
      </c>
      <c r="AT46" s="0" t="n">
        <v>1</v>
      </c>
      <c r="AU46" s="0" t="s">
        <v>22</v>
      </c>
      <c r="AV46" s="0" t="n">
        <v>426.12</v>
      </c>
      <c r="AW46" s="0" t="n">
        <f aca="false">+AV46/AT46</f>
        <v>426.12</v>
      </c>
    </row>
    <row r="47" customFormat="false" ht="12.75" hidden="false" customHeight="false" outlineLevel="0" collapsed="false">
      <c r="A47" s="0" t="n">
        <v>1000000</v>
      </c>
      <c r="B47" s="0" t="s">
        <v>13</v>
      </c>
      <c r="C47" s="0" t="n">
        <v>0.14</v>
      </c>
      <c r="D47" s="0" t="n">
        <f aca="false">+C47/A47</f>
        <v>1.4E-007</v>
      </c>
      <c r="F47" s="0" t="n">
        <v>1000000</v>
      </c>
      <c r="G47" s="0" t="s">
        <v>14</v>
      </c>
      <c r="H47" s="0" t="n">
        <v>0.88</v>
      </c>
      <c r="I47" s="0" t="n">
        <f aca="false">+H47/F47</f>
        <v>8.8E-007</v>
      </c>
      <c r="K47" s="0" t="n">
        <v>10000</v>
      </c>
      <c r="L47" s="0" t="s">
        <v>15</v>
      </c>
      <c r="M47" s="0" t="n">
        <v>0.2</v>
      </c>
      <c r="N47" s="0" t="n">
        <f aca="false">+M47/K47</f>
        <v>2E-005</v>
      </c>
      <c r="P47" s="0" t="n">
        <v>1000</v>
      </c>
      <c r="Q47" s="0" t="s">
        <v>16</v>
      </c>
      <c r="R47" s="0" t="n">
        <v>0.14</v>
      </c>
      <c r="S47" s="0" t="n">
        <f aca="false">+R47/P47</f>
        <v>0.00014</v>
      </c>
      <c r="U47" s="0" t="n">
        <v>1000</v>
      </c>
      <c r="V47" s="0" t="s">
        <v>17</v>
      </c>
      <c r="W47" s="0" t="n">
        <v>1.51</v>
      </c>
      <c r="X47" s="0" t="n">
        <f aca="false">+W47/U47</f>
        <v>0.00151</v>
      </c>
      <c r="Z47" s="0" t="n">
        <v>100</v>
      </c>
      <c r="AA47" s="0" t="s">
        <v>18</v>
      </c>
      <c r="AB47" s="0" t="n">
        <v>2.95</v>
      </c>
      <c r="AC47" s="0" t="n">
        <f aca="false">+AB47/Z47</f>
        <v>0.0295</v>
      </c>
      <c r="AE47" s="0" t="n">
        <v>10</v>
      </c>
      <c r="AF47" s="0" t="s">
        <v>19</v>
      </c>
      <c r="AG47" s="0" t="n">
        <v>1.86</v>
      </c>
      <c r="AH47" s="0" t="n">
        <f aca="false">+AG47/AE47</f>
        <v>0.186</v>
      </c>
      <c r="AJ47" s="0" t="n">
        <v>1</v>
      </c>
      <c r="AK47" s="0" t="s">
        <v>20</v>
      </c>
      <c r="AL47" s="0" t="n">
        <v>2.18</v>
      </c>
      <c r="AM47" s="0" t="n">
        <f aca="false">+AL47/AJ47</f>
        <v>2.18</v>
      </c>
      <c r="AO47" s="0" t="n">
        <v>1</v>
      </c>
      <c r="AP47" s="0" t="s">
        <v>21</v>
      </c>
      <c r="AQ47" s="0" t="n">
        <v>40.29</v>
      </c>
      <c r="AR47" s="0" t="n">
        <f aca="false">+AQ47/AO47</f>
        <v>40.29</v>
      </c>
      <c r="AT47" s="0" t="n">
        <v>1</v>
      </c>
      <c r="AU47" s="0" t="s">
        <v>22</v>
      </c>
      <c r="AV47" s="0" t="n">
        <v>429.55</v>
      </c>
      <c r="AW47" s="0" t="n">
        <f aca="false">+AV47/AT47</f>
        <v>429.55</v>
      </c>
    </row>
    <row r="48" customFormat="false" ht="12.75" hidden="false" customHeight="false" outlineLevel="0" collapsed="false">
      <c r="A48" s="0" t="n">
        <v>1000000</v>
      </c>
      <c r="B48" s="0" t="s">
        <v>13</v>
      </c>
      <c r="C48" s="0" t="n">
        <v>0.14</v>
      </c>
      <c r="D48" s="0" t="n">
        <f aca="false">+C48/A48</f>
        <v>1.4E-007</v>
      </c>
      <c r="F48" s="0" t="n">
        <v>1000000</v>
      </c>
      <c r="G48" s="0" t="s">
        <v>14</v>
      </c>
      <c r="H48" s="0" t="n">
        <v>1.31</v>
      </c>
      <c r="I48" s="0" t="n">
        <f aca="false">+H48/F48</f>
        <v>1.31E-006</v>
      </c>
      <c r="K48" s="0" t="n">
        <v>10000</v>
      </c>
      <c r="L48" s="0" t="s">
        <v>15</v>
      </c>
      <c r="M48" s="0" t="n">
        <v>0.2</v>
      </c>
      <c r="N48" s="0" t="n">
        <f aca="false">+M48/K48</f>
        <v>2E-005</v>
      </c>
      <c r="P48" s="0" t="n">
        <v>1000</v>
      </c>
      <c r="Q48" s="0" t="s">
        <v>16</v>
      </c>
      <c r="R48" s="0" t="n">
        <v>0.14</v>
      </c>
      <c r="S48" s="0" t="n">
        <f aca="false">+R48/P48</f>
        <v>0.00014</v>
      </c>
      <c r="U48" s="0" t="n">
        <v>1000</v>
      </c>
      <c r="V48" s="0" t="s">
        <v>17</v>
      </c>
      <c r="W48" s="0" t="n">
        <v>1.5</v>
      </c>
      <c r="X48" s="0" t="n">
        <f aca="false">+W48/U48</f>
        <v>0.0015</v>
      </c>
      <c r="Z48" s="0" t="n">
        <v>100</v>
      </c>
      <c r="AA48" s="0" t="s">
        <v>18</v>
      </c>
      <c r="AB48" s="0" t="n">
        <v>2.41</v>
      </c>
      <c r="AC48" s="0" t="n">
        <f aca="false">+AB48/Z48</f>
        <v>0.0241</v>
      </c>
      <c r="AE48" s="0" t="n">
        <v>10</v>
      </c>
      <c r="AF48" s="0" t="s">
        <v>19</v>
      </c>
      <c r="AG48" s="0" t="n">
        <v>1.86</v>
      </c>
      <c r="AH48" s="0" t="n">
        <f aca="false">+AG48/AE48</f>
        <v>0.186</v>
      </c>
      <c r="AJ48" s="0" t="n">
        <v>1</v>
      </c>
      <c r="AK48" s="0" t="s">
        <v>20</v>
      </c>
      <c r="AL48" s="0" t="n">
        <v>2.09</v>
      </c>
      <c r="AM48" s="0" t="n">
        <f aca="false">+AL48/AJ48</f>
        <v>2.09</v>
      </c>
      <c r="AO48" s="0" t="n">
        <v>1</v>
      </c>
      <c r="AP48" s="0" t="s">
        <v>21</v>
      </c>
      <c r="AQ48" s="0" t="n">
        <v>40.25</v>
      </c>
      <c r="AR48" s="0" t="n">
        <f aca="false">+AQ48/AO48</f>
        <v>40.25</v>
      </c>
      <c r="AT48" s="0" t="n">
        <v>1</v>
      </c>
      <c r="AU48" s="0" t="s">
        <v>22</v>
      </c>
      <c r="AV48" s="0" t="n">
        <v>425.87</v>
      </c>
      <c r="AW48" s="0" t="n">
        <f aca="false">+AV48/AT48</f>
        <v>425.87</v>
      </c>
    </row>
    <row r="49" customFormat="false" ht="12.75" hidden="false" customHeight="false" outlineLevel="0" collapsed="false">
      <c r="A49" s="0" t="n">
        <v>1000000</v>
      </c>
      <c r="B49" s="0" t="s">
        <v>13</v>
      </c>
      <c r="C49" s="0" t="n">
        <v>0.15</v>
      </c>
      <c r="D49" s="0" t="n">
        <f aca="false">+C49/A49</f>
        <v>1.5E-007</v>
      </c>
      <c r="F49" s="0" t="n">
        <v>1000000</v>
      </c>
      <c r="G49" s="0" t="s">
        <v>14</v>
      </c>
      <c r="H49" s="0" t="n">
        <v>1.82</v>
      </c>
      <c r="I49" s="0" t="n">
        <f aca="false">+H49/F49</f>
        <v>1.82E-006</v>
      </c>
      <c r="K49" s="0" t="n">
        <v>10000</v>
      </c>
      <c r="L49" s="0" t="s">
        <v>15</v>
      </c>
      <c r="M49" s="0" t="n">
        <v>0.21</v>
      </c>
      <c r="N49" s="0" t="n">
        <f aca="false">+M49/K49</f>
        <v>2.1E-005</v>
      </c>
      <c r="P49" s="0" t="n">
        <v>1000</v>
      </c>
      <c r="Q49" s="0" t="s">
        <v>16</v>
      </c>
      <c r="R49" s="0" t="n">
        <v>0.14</v>
      </c>
      <c r="S49" s="0" t="n">
        <f aca="false">+R49/P49</f>
        <v>0.00014</v>
      </c>
      <c r="U49" s="0" t="n">
        <v>1000</v>
      </c>
      <c r="V49" s="0" t="s">
        <v>17</v>
      </c>
      <c r="W49" s="0" t="n">
        <v>1.51</v>
      </c>
      <c r="X49" s="0" t="n">
        <f aca="false">+W49/U49</f>
        <v>0.00151</v>
      </c>
      <c r="Z49" s="0" t="n">
        <v>100</v>
      </c>
      <c r="AA49" s="0" t="s">
        <v>18</v>
      </c>
      <c r="AB49" s="0" t="n">
        <v>1.68</v>
      </c>
      <c r="AC49" s="0" t="n">
        <f aca="false">+AB49/Z49</f>
        <v>0.0168</v>
      </c>
      <c r="AE49" s="0" t="n">
        <v>10</v>
      </c>
      <c r="AF49" s="0" t="s">
        <v>19</v>
      </c>
      <c r="AG49" s="0" t="n">
        <v>1.88</v>
      </c>
      <c r="AH49" s="0" t="n">
        <f aca="false">+AG49/AE49</f>
        <v>0.188</v>
      </c>
      <c r="AJ49" s="0" t="n">
        <v>1</v>
      </c>
      <c r="AK49" s="0" t="s">
        <v>20</v>
      </c>
      <c r="AL49" s="0" t="n">
        <v>2.06</v>
      </c>
      <c r="AM49" s="0" t="n">
        <f aca="false">+AL49/AJ49</f>
        <v>2.06</v>
      </c>
      <c r="AO49" s="0" t="n">
        <v>1</v>
      </c>
      <c r="AP49" s="0" t="s">
        <v>21</v>
      </c>
      <c r="AQ49" s="0" t="n">
        <v>40.19</v>
      </c>
      <c r="AR49" s="0" t="n">
        <f aca="false">+AQ49/AO49</f>
        <v>40.19</v>
      </c>
      <c r="AT49" s="0" t="n">
        <v>1</v>
      </c>
      <c r="AU49" s="0" t="s">
        <v>22</v>
      </c>
      <c r="AV49" s="0" t="n">
        <v>429.49</v>
      </c>
      <c r="AW49" s="0" t="n">
        <f aca="false">+AV49/AT49</f>
        <v>429.49</v>
      </c>
    </row>
    <row r="50" customFormat="false" ht="12.75" hidden="false" customHeight="false" outlineLevel="0" collapsed="false">
      <c r="A50" s="0" t="n">
        <v>1000000</v>
      </c>
      <c r="B50" s="0" t="s">
        <v>13</v>
      </c>
      <c r="C50" s="0" t="n">
        <v>0.14</v>
      </c>
      <c r="D50" s="0" t="n">
        <f aca="false">+C50/A50</f>
        <v>1.4E-007</v>
      </c>
      <c r="F50" s="0" t="n">
        <v>1000000</v>
      </c>
      <c r="G50" s="0" t="s">
        <v>14</v>
      </c>
      <c r="H50" s="0" t="n">
        <v>1.79</v>
      </c>
      <c r="I50" s="0" t="n">
        <f aca="false">+H50/F50</f>
        <v>1.79E-006</v>
      </c>
      <c r="K50" s="0" t="n">
        <v>10000</v>
      </c>
      <c r="L50" s="0" t="s">
        <v>15</v>
      </c>
      <c r="M50" s="0" t="n">
        <v>0.22</v>
      </c>
      <c r="N50" s="0" t="n">
        <f aca="false">+M50/K50</f>
        <v>2.2E-005</v>
      </c>
      <c r="P50" s="0" t="n">
        <v>1000</v>
      </c>
      <c r="Q50" s="0" t="s">
        <v>16</v>
      </c>
      <c r="R50" s="0" t="n">
        <v>0.14</v>
      </c>
      <c r="S50" s="0" t="n">
        <f aca="false">+R50/P50</f>
        <v>0.00014</v>
      </c>
      <c r="U50" s="0" t="n">
        <v>1000</v>
      </c>
      <c r="V50" s="0" t="s">
        <v>17</v>
      </c>
      <c r="W50" s="0" t="n">
        <v>1.52</v>
      </c>
      <c r="X50" s="0" t="n">
        <f aca="false">+W50/U50</f>
        <v>0.00152</v>
      </c>
      <c r="Z50" s="0" t="n">
        <v>100</v>
      </c>
      <c r="AA50" s="0" t="s">
        <v>18</v>
      </c>
      <c r="AB50" s="0" t="n">
        <v>1.68</v>
      </c>
      <c r="AC50" s="0" t="n">
        <f aca="false">+AB50/Z50</f>
        <v>0.0168</v>
      </c>
      <c r="AE50" s="0" t="n">
        <v>10</v>
      </c>
      <c r="AF50" s="0" t="s">
        <v>19</v>
      </c>
      <c r="AG50" s="0" t="n">
        <v>1.87</v>
      </c>
      <c r="AH50" s="0" t="n">
        <f aca="false">+AG50/AE50</f>
        <v>0.187</v>
      </c>
      <c r="AJ50" s="0" t="n">
        <v>1</v>
      </c>
      <c r="AK50" s="0" t="s">
        <v>20</v>
      </c>
      <c r="AL50" s="0" t="n">
        <v>2.06</v>
      </c>
      <c r="AM50" s="0" t="n">
        <f aca="false">+AL50/AJ50</f>
        <v>2.06</v>
      </c>
      <c r="AO50" s="0" t="n">
        <v>1</v>
      </c>
      <c r="AP50" s="0" t="s">
        <v>21</v>
      </c>
      <c r="AQ50" s="0" t="n">
        <v>40.19</v>
      </c>
      <c r="AR50" s="0" t="n">
        <f aca="false">+AQ50/AO50</f>
        <v>40.19</v>
      </c>
      <c r="AT50" s="0" t="n">
        <v>1</v>
      </c>
      <c r="AU50" s="0" t="s">
        <v>22</v>
      </c>
      <c r="AV50" s="0" t="n">
        <v>425.23</v>
      </c>
      <c r="AW50" s="0" t="n">
        <f aca="false">+AV50/AT50</f>
        <v>425.23</v>
      </c>
    </row>
    <row r="51" customFormat="false" ht="12.75" hidden="false" customHeight="false" outlineLevel="0" collapsed="false">
      <c r="A51" s="0" t="n">
        <v>1000000</v>
      </c>
      <c r="B51" s="0" t="s">
        <v>13</v>
      </c>
      <c r="C51" s="0" t="n">
        <v>0.14</v>
      </c>
      <c r="D51" s="0" t="n">
        <f aca="false">+C51/A51</f>
        <v>1.4E-007</v>
      </c>
      <c r="F51" s="0" t="n">
        <v>1000000</v>
      </c>
      <c r="G51" s="0" t="s">
        <v>14</v>
      </c>
      <c r="H51" s="0" t="n">
        <v>1.8</v>
      </c>
      <c r="I51" s="0" t="n">
        <f aca="false">+H51/F51</f>
        <v>1.8E-006</v>
      </c>
      <c r="K51" s="0" t="n">
        <v>10000</v>
      </c>
      <c r="L51" s="0" t="s">
        <v>15</v>
      </c>
      <c r="M51" s="0" t="n">
        <v>0.22</v>
      </c>
      <c r="N51" s="0" t="n">
        <f aca="false">+M51/K51</f>
        <v>2.2E-005</v>
      </c>
      <c r="P51" s="0" t="n">
        <v>1000</v>
      </c>
      <c r="Q51" s="0" t="s">
        <v>16</v>
      </c>
      <c r="R51" s="0" t="n">
        <v>0.14</v>
      </c>
      <c r="S51" s="0" t="n">
        <f aca="false">+R51/P51</f>
        <v>0.00014</v>
      </c>
      <c r="U51" s="0" t="n">
        <v>1000</v>
      </c>
      <c r="V51" s="0" t="s">
        <v>17</v>
      </c>
      <c r="W51" s="0" t="n">
        <v>1.59</v>
      </c>
      <c r="X51" s="0" t="n">
        <f aca="false">+W51/U51</f>
        <v>0.00159</v>
      </c>
      <c r="Z51" s="0" t="n">
        <v>100</v>
      </c>
      <c r="AA51" s="0" t="s">
        <v>18</v>
      </c>
      <c r="AB51" s="0" t="n">
        <v>1.66</v>
      </c>
      <c r="AC51" s="0" t="n">
        <f aca="false">+AB51/Z51</f>
        <v>0.0166</v>
      </c>
      <c r="AE51" s="0" t="n">
        <v>10</v>
      </c>
      <c r="AF51" s="0" t="s">
        <v>19</v>
      </c>
      <c r="AG51" s="0" t="n">
        <v>1.86</v>
      </c>
      <c r="AH51" s="0" t="n">
        <f aca="false">+AG51/AE51</f>
        <v>0.186</v>
      </c>
      <c r="AJ51" s="0" t="n">
        <v>1</v>
      </c>
      <c r="AK51" s="0" t="s">
        <v>20</v>
      </c>
      <c r="AL51" s="0" t="n">
        <v>2.07</v>
      </c>
      <c r="AM51" s="0" t="n">
        <f aca="false">+AL51/AJ51</f>
        <v>2.07</v>
      </c>
      <c r="AO51" s="0" t="n">
        <v>1</v>
      </c>
      <c r="AP51" s="0" t="s">
        <v>21</v>
      </c>
      <c r="AQ51" s="0" t="n">
        <v>40.2</v>
      </c>
      <c r="AR51" s="0" t="n">
        <f aca="false">+AQ51/AO51</f>
        <v>40.2</v>
      </c>
      <c r="AT51" s="0" t="n">
        <v>1</v>
      </c>
      <c r="AU51" s="0" t="s">
        <v>22</v>
      </c>
      <c r="AV51" s="0" t="n">
        <v>429.34</v>
      </c>
      <c r="AW51" s="0" t="n">
        <f aca="false">+AV51/AT51</f>
        <v>429.34</v>
      </c>
    </row>
    <row r="52" customFormat="false" ht="12.75" hidden="false" customHeight="false" outlineLevel="0" collapsed="false">
      <c r="A52" s="0" t="n">
        <v>1000000</v>
      </c>
      <c r="B52" s="0" t="s">
        <v>13</v>
      </c>
      <c r="C52" s="0" t="n">
        <v>0.16</v>
      </c>
      <c r="D52" s="0" t="n">
        <f aca="false">+C52/A52</f>
        <v>1.6E-007</v>
      </c>
      <c r="F52" s="0" t="n">
        <v>1000000</v>
      </c>
      <c r="G52" s="0" t="s">
        <v>14</v>
      </c>
      <c r="H52" s="0" t="n">
        <v>1.79</v>
      </c>
      <c r="I52" s="0" t="n">
        <f aca="false">+H52/F52</f>
        <v>1.79E-006</v>
      </c>
      <c r="K52" s="0" t="n">
        <v>10000</v>
      </c>
      <c r="L52" s="0" t="s">
        <v>15</v>
      </c>
      <c r="M52" s="0" t="n">
        <v>0.22</v>
      </c>
      <c r="N52" s="0" t="n">
        <f aca="false">+M52/K52</f>
        <v>2.2E-005</v>
      </c>
      <c r="P52" s="0" t="n">
        <v>1000</v>
      </c>
      <c r="Q52" s="0" t="s">
        <v>16</v>
      </c>
      <c r="R52" s="0" t="n">
        <v>0.14</v>
      </c>
      <c r="S52" s="0" t="n">
        <f aca="false">+R52/P52</f>
        <v>0.00014</v>
      </c>
      <c r="U52" s="0" t="n">
        <v>1000</v>
      </c>
      <c r="V52" s="0" t="s">
        <v>17</v>
      </c>
      <c r="W52" s="0" t="n">
        <v>1.51</v>
      </c>
      <c r="X52" s="0" t="n">
        <f aca="false">+W52/U52</f>
        <v>0.00151</v>
      </c>
      <c r="Z52" s="0" t="n">
        <v>100</v>
      </c>
      <c r="AA52" s="0" t="s">
        <v>18</v>
      </c>
      <c r="AB52" s="0" t="n">
        <v>1.67</v>
      </c>
      <c r="AC52" s="0" t="n">
        <f aca="false">+AB52/Z52</f>
        <v>0.0167</v>
      </c>
      <c r="AE52" s="0" t="n">
        <v>10</v>
      </c>
      <c r="AF52" s="0" t="s">
        <v>19</v>
      </c>
      <c r="AG52" s="0" t="n">
        <v>1.85</v>
      </c>
      <c r="AH52" s="0" t="n">
        <f aca="false">+AG52/AE52</f>
        <v>0.185</v>
      </c>
      <c r="AJ52" s="0" t="n">
        <v>1</v>
      </c>
      <c r="AK52" s="0" t="s">
        <v>20</v>
      </c>
      <c r="AL52" s="0" t="n">
        <v>2.12</v>
      </c>
      <c r="AM52" s="0" t="n">
        <f aca="false">+AL52/AJ52</f>
        <v>2.12</v>
      </c>
      <c r="AO52" s="0" t="n">
        <v>1</v>
      </c>
      <c r="AP52" s="0" t="s">
        <v>21</v>
      </c>
      <c r="AQ52" s="0" t="n">
        <v>40.17</v>
      </c>
      <c r="AR52" s="0" t="n">
        <f aca="false">+AQ52/AO52</f>
        <v>40.17</v>
      </c>
      <c r="AT52" s="0" t="n">
        <v>1</v>
      </c>
      <c r="AU52" s="0" t="s">
        <v>22</v>
      </c>
      <c r="AV52" s="0" t="n">
        <v>425.96</v>
      </c>
      <c r="AW52" s="0" t="n">
        <f aca="false">+AV52/AT52</f>
        <v>425.96</v>
      </c>
    </row>
    <row r="53" customFormat="false" ht="12.75" hidden="false" customHeight="false" outlineLevel="0" collapsed="false">
      <c r="A53" s="0" t="n">
        <v>1000000</v>
      </c>
      <c r="B53" s="0" t="s">
        <v>13</v>
      </c>
      <c r="C53" s="0" t="n">
        <v>0.14</v>
      </c>
      <c r="D53" s="0" t="n">
        <f aca="false">+C53/A53</f>
        <v>1.4E-007</v>
      </c>
      <c r="F53" s="0" t="n">
        <v>1000000</v>
      </c>
      <c r="G53" s="0" t="s">
        <v>14</v>
      </c>
      <c r="H53" s="0" t="n">
        <v>1.81</v>
      </c>
      <c r="I53" s="0" t="n">
        <f aca="false">+H53/F53</f>
        <v>1.81E-006</v>
      </c>
      <c r="K53" s="0" t="n">
        <v>10000</v>
      </c>
      <c r="L53" s="0" t="s">
        <v>15</v>
      </c>
      <c r="M53" s="0" t="n">
        <v>0.22</v>
      </c>
      <c r="N53" s="0" t="n">
        <f aca="false">+M53/K53</f>
        <v>2.2E-005</v>
      </c>
      <c r="P53" s="0" t="n">
        <v>1000</v>
      </c>
      <c r="Q53" s="0" t="s">
        <v>16</v>
      </c>
      <c r="R53" s="0" t="n">
        <v>0.14</v>
      </c>
      <c r="S53" s="0" t="n">
        <f aca="false">+R53/P53</f>
        <v>0.00014</v>
      </c>
      <c r="U53" s="0" t="n">
        <v>1000</v>
      </c>
      <c r="V53" s="0" t="s">
        <v>17</v>
      </c>
      <c r="W53" s="0" t="n">
        <v>1.5</v>
      </c>
      <c r="X53" s="0" t="n">
        <f aca="false">+W53/U53</f>
        <v>0.0015</v>
      </c>
      <c r="Z53" s="0" t="n">
        <v>100</v>
      </c>
      <c r="AA53" s="0" t="s">
        <v>18</v>
      </c>
      <c r="AB53" s="0" t="n">
        <v>1.69</v>
      </c>
      <c r="AC53" s="0" t="n">
        <f aca="false">+AB53/Z53</f>
        <v>0.0169</v>
      </c>
      <c r="AE53" s="0" t="n">
        <v>10</v>
      </c>
      <c r="AF53" s="0" t="s">
        <v>19</v>
      </c>
      <c r="AG53" s="0" t="n">
        <v>1.88</v>
      </c>
      <c r="AH53" s="0" t="n">
        <f aca="false">+AG53/AE53</f>
        <v>0.188</v>
      </c>
      <c r="AJ53" s="0" t="n">
        <v>1</v>
      </c>
      <c r="AK53" s="0" t="s">
        <v>20</v>
      </c>
      <c r="AL53" s="0" t="n">
        <v>2.04</v>
      </c>
      <c r="AM53" s="0" t="n">
        <f aca="false">+AL53/AJ53</f>
        <v>2.04</v>
      </c>
      <c r="AO53" s="0" t="n">
        <v>1</v>
      </c>
      <c r="AP53" s="0" t="s">
        <v>21</v>
      </c>
      <c r="AQ53" s="0" t="n">
        <v>40.65</v>
      </c>
      <c r="AR53" s="0" t="n">
        <f aca="false">+AQ53/AO53</f>
        <v>40.65</v>
      </c>
      <c r="AT53" s="0" t="n">
        <v>1</v>
      </c>
      <c r="AU53" s="0" t="s">
        <v>22</v>
      </c>
      <c r="AV53" s="0" t="n">
        <v>429.62</v>
      </c>
      <c r="AW53" s="0" t="n">
        <f aca="false">+AV53/AT53</f>
        <v>429.62</v>
      </c>
    </row>
    <row r="54" customFormat="false" ht="12.75" hidden="false" customHeight="false" outlineLevel="0" collapsed="false">
      <c r="A54" s="0" t="n">
        <v>1000000</v>
      </c>
      <c r="B54" s="0" t="s">
        <v>13</v>
      </c>
      <c r="C54" s="0" t="n">
        <v>0.15</v>
      </c>
      <c r="D54" s="0" t="n">
        <f aca="false">+C54/A54</f>
        <v>1.5E-007</v>
      </c>
      <c r="F54" s="0" t="n">
        <v>1000000</v>
      </c>
      <c r="G54" s="0" t="s">
        <v>14</v>
      </c>
      <c r="H54" s="0" t="n">
        <v>1.78</v>
      </c>
      <c r="I54" s="0" t="n">
        <f aca="false">+H54/F54</f>
        <v>1.78E-006</v>
      </c>
      <c r="K54" s="0" t="n">
        <v>10000</v>
      </c>
      <c r="L54" s="0" t="s">
        <v>15</v>
      </c>
      <c r="M54" s="0" t="n">
        <v>0.21</v>
      </c>
      <c r="N54" s="0" t="n">
        <f aca="false">+M54/K54</f>
        <v>2.1E-005</v>
      </c>
      <c r="P54" s="0" t="n">
        <v>1000</v>
      </c>
      <c r="Q54" s="0" t="s">
        <v>16</v>
      </c>
      <c r="R54" s="0" t="n">
        <v>0.14</v>
      </c>
      <c r="S54" s="0" t="n">
        <f aca="false">+R54/P54</f>
        <v>0.00014</v>
      </c>
      <c r="U54" s="0" t="n">
        <v>1000</v>
      </c>
      <c r="V54" s="0" t="s">
        <v>17</v>
      </c>
      <c r="W54" s="0" t="n">
        <v>1.52</v>
      </c>
      <c r="X54" s="0" t="n">
        <f aca="false">+W54/U54</f>
        <v>0.00152</v>
      </c>
      <c r="Z54" s="0" t="n">
        <v>100</v>
      </c>
      <c r="AA54" s="0" t="s">
        <v>18</v>
      </c>
      <c r="AB54" s="0" t="n">
        <v>1.67</v>
      </c>
      <c r="AC54" s="0" t="n">
        <f aca="false">+AB54/Z54</f>
        <v>0.0167</v>
      </c>
      <c r="AE54" s="0" t="n">
        <v>10</v>
      </c>
      <c r="AF54" s="0" t="s">
        <v>19</v>
      </c>
      <c r="AG54" s="0" t="n">
        <v>1.91</v>
      </c>
      <c r="AH54" s="0" t="n">
        <f aca="false">+AG54/AE54</f>
        <v>0.191</v>
      </c>
      <c r="AJ54" s="0" t="n">
        <v>1</v>
      </c>
      <c r="AK54" s="0" t="s">
        <v>20</v>
      </c>
      <c r="AL54" s="0" t="n">
        <v>2.05</v>
      </c>
      <c r="AM54" s="0" t="n">
        <f aca="false">+AL54/AJ54</f>
        <v>2.05</v>
      </c>
      <c r="AO54" s="0" t="n">
        <v>1</v>
      </c>
      <c r="AP54" s="0" t="s">
        <v>21</v>
      </c>
      <c r="AQ54" s="0" t="n">
        <v>40.73</v>
      </c>
      <c r="AR54" s="0" t="n">
        <f aca="false">+AQ54/AO54</f>
        <v>40.73</v>
      </c>
      <c r="AT54" s="0" t="n">
        <v>1</v>
      </c>
      <c r="AU54" s="0" t="s">
        <v>22</v>
      </c>
      <c r="AV54" s="0" t="n">
        <v>425.81</v>
      </c>
      <c r="AW54" s="0" t="n">
        <f aca="false">+AV54/AT54</f>
        <v>425.81</v>
      </c>
    </row>
    <row r="55" customFormat="false" ht="12.75" hidden="false" customHeight="false" outlineLevel="0" collapsed="false">
      <c r="A55" s="0" t="n">
        <v>1000000</v>
      </c>
      <c r="B55" s="0" t="s">
        <v>13</v>
      </c>
      <c r="C55" s="0" t="n">
        <v>0.16</v>
      </c>
      <c r="D55" s="0" t="n">
        <f aca="false">+C55/A55</f>
        <v>1.6E-007</v>
      </c>
      <c r="F55" s="0" t="n">
        <v>1000000</v>
      </c>
      <c r="G55" s="0" t="s">
        <v>14</v>
      </c>
      <c r="H55" s="0" t="n">
        <v>1.82</v>
      </c>
      <c r="I55" s="0" t="n">
        <f aca="false">+H55/F55</f>
        <v>1.82E-006</v>
      </c>
      <c r="K55" s="0" t="n">
        <v>10000</v>
      </c>
      <c r="L55" s="0" t="s">
        <v>15</v>
      </c>
      <c r="M55" s="0" t="n">
        <v>0.22</v>
      </c>
      <c r="N55" s="0" t="n">
        <f aca="false">+M55/K55</f>
        <v>2.2E-005</v>
      </c>
      <c r="P55" s="0" t="n">
        <v>1000</v>
      </c>
      <c r="Q55" s="0" t="s">
        <v>16</v>
      </c>
      <c r="R55" s="0" t="n">
        <v>0.14</v>
      </c>
      <c r="S55" s="0" t="n">
        <f aca="false">+R55/P55</f>
        <v>0.00014</v>
      </c>
      <c r="U55" s="0" t="n">
        <v>1000</v>
      </c>
      <c r="V55" s="0" t="s">
        <v>17</v>
      </c>
      <c r="W55" s="0" t="n">
        <v>1.5</v>
      </c>
      <c r="X55" s="0" t="n">
        <f aca="false">+W55/U55</f>
        <v>0.0015</v>
      </c>
      <c r="Z55" s="0" t="n">
        <v>100</v>
      </c>
      <c r="AA55" s="0" t="s">
        <v>18</v>
      </c>
      <c r="AB55" s="0" t="n">
        <v>1.65</v>
      </c>
      <c r="AC55" s="0" t="n">
        <f aca="false">+AB55/Z55</f>
        <v>0.0165</v>
      </c>
      <c r="AE55" s="0" t="n">
        <v>10</v>
      </c>
      <c r="AF55" s="0" t="s">
        <v>19</v>
      </c>
      <c r="AG55" s="0" t="n">
        <v>1.89</v>
      </c>
      <c r="AH55" s="0" t="n">
        <f aca="false">+AG55/AE55</f>
        <v>0.189</v>
      </c>
      <c r="AJ55" s="0" t="n">
        <v>1</v>
      </c>
      <c r="AK55" s="0" t="s">
        <v>20</v>
      </c>
      <c r="AL55" s="0" t="n">
        <v>2.08</v>
      </c>
      <c r="AM55" s="0" t="n">
        <f aca="false">+AL55/AJ55</f>
        <v>2.08</v>
      </c>
      <c r="AO55" s="0" t="n">
        <v>1</v>
      </c>
      <c r="AP55" s="0" t="s">
        <v>21</v>
      </c>
      <c r="AQ55" s="0" t="n">
        <v>40.38</v>
      </c>
      <c r="AR55" s="0" t="n">
        <f aca="false">+AQ55/AO55</f>
        <v>40.38</v>
      </c>
      <c r="AT55" s="0" t="n">
        <v>1</v>
      </c>
      <c r="AU55" s="0" t="s">
        <v>22</v>
      </c>
      <c r="AV55" s="0" t="n">
        <v>429.57</v>
      </c>
      <c r="AW55" s="0" t="n">
        <f aca="false">+AV55/AT55</f>
        <v>429.57</v>
      </c>
    </row>
    <row r="56" customFormat="false" ht="12.75" hidden="false" customHeight="false" outlineLevel="0" collapsed="false">
      <c r="A56" s="0" t="n">
        <v>1000000</v>
      </c>
      <c r="B56" s="0" t="s">
        <v>13</v>
      </c>
      <c r="C56" s="0" t="n">
        <v>0.14</v>
      </c>
      <c r="D56" s="0" t="n">
        <f aca="false">+C56/A56</f>
        <v>1.4E-007</v>
      </c>
      <c r="F56" s="0" t="n">
        <v>1000000</v>
      </c>
      <c r="G56" s="0" t="s">
        <v>14</v>
      </c>
      <c r="H56" s="0" t="n">
        <v>1.79</v>
      </c>
      <c r="I56" s="0" t="n">
        <f aca="false">+H56/F56</f>
        <v>1.79E-006</v>
      </c>
      <c r="K56" s="0" t="n">
        <v>10000</v>
      </c>
      <c r="L56" s="0" t="s">
        <v>15</v>
      </c>
      <c r="M56" s="0" t="n">
        <v>0.22</v>
      </c>
      <c r="N56" s="0" t="n">
        <f aca="false">+M56/K56</f>
        <v>2.2E-005</v>
      </c>
      <c r="P56" s="0" t="n">
        <v>1000</v>
      </c>
      <c r="Q56" s="0" t="s">
        <v>16</v>
      </c>
      <c r="R56" s="0" t="n">
        <v>0.14</v>
      </c>
      <c r="S56" s="0" t="n">
        <f aca="false">+R56/P56</f>
        <v>0.00014</v>
      </c>
      <c r="U56" s="0" t="n">
        <v>1000</v>
      </c>
      <c r="V56" s="0" t="s">
        <v>17</v>
      </c>
      <c r="W56" s="0" t="n">
        <v>1.5</v>
      </c>
      <c r="X56" s="0" t="n">
        <f aca="false">+W56/U56</f>
        <v>0.0015</v>
      </c>
      <c r="Z56" s="0" t="n">
        <v>100</v>
      </c>
      <c r="AA56" s="0" t="s">
        <v>18</v>
      </c>
      <c r="AB56" s="0" t="n">
        <v>1.66</v>
      </c>
      <c r="AC56" s="0" t="n">
        <f aca="false">+AB56/Z56</f>
        <v>0.0166</v>
      </c>
      <c r="AE56" s="0" t="n">
        <v>10</v>
      </c>
      <c r="AF56" s="0" t="s">
        <v>19</v>
      </c>
      <c r="AG56" s="0" t="n">
        <v>1.86</v>
      </c>
      <c r="AH56" s="0" t="n">
        <f aca="false">+AG56/AE56</f>
        <v>0.186</v>
      </c>
      <c r="AJ56" s="0" t="n">
        <v>1</v>
      </c>
      <c r="AK56" s="0" t="s">
        <v>20</v>
      </c>
      <c r="AL56" s="0" t="n">
        <v>2.07</v>
      </c>
      <c r="AM56" s="0" t="n">
        <f aca="false">+AL56/AJ56</f>
        <v>2.07</v>
      </c>
      <c r="AO56" s="0" t="n">
        <v>1</v>
      </c>
      <c r="AP56" s="0" t="s">
        <v>21</v>
      </c>
      <c r="AQ56" s="0" t="n">
        <v>41.64</v>
      </c>
      <c r="AR56" s="0" t="n">
        <f aca="false">+AQ56/AO56</f>
        <v>41.64</v>
      </c>
      <c r="AT56" s="0" t="n">
        <v>1</v>
      </c>
      <c r="AU56" s="0" t="s">
        <v>22</v>
      </c>
      <c r="AV56" s="0" t="n">
        <v>425.96</v>
      </c>
      <c r="AW56" s="0" t="n">
        <f aca="false">+AV56/AT56</f>
        <v>425.96</v>
      </c>
    </row>
    <row r="57" customFormat="false" ht="12.75" hidden="false" customHeight="false" outlineLevel="0" collapsed="false">
      <c r="A57" s="0" t="n">
        <v>1000000</v>
      </c>
      <c r="B57" s="0" t="s">
        <v>13</v>
      </c>
      <c r="C57" s="0" t="n">
        <v>0.14</v>
      </c>
      <c r="D57" s="0" t="n">
        <f aca="false">+C57/A57</f>
        <v>1.4E-007</v>
      </c>
      <c r="F57" s="0" t="n">
        <v>1000000</v>
      </c>
      <c r="G57" s="0" t="s">
        <v>14</v>
      </c>
      <c r="H57" s="0" t="n">
        <v>1.8</v>
      </c>
      <c r="I57" s="0" t="n">
        <f aca="false">+H57/F57</f>
        <v>1.8E-006</v>
      </c>
      <c r="K57" s="0" t="n">
        <v>10000</v>
      </c>
      <c r="L57" s="0" t="s">
        <v>15</v>
      </c>
      <c r="M57" s="0" t="n">
        <v>0.22</v>
      </c>
      <c r="N57" s="0" t="n">
        <f aca="false">+M57/K57</f>
        <v>2.2E-005</v>
      </c>
      <c r="P57" s="0" t="n">
        <v>1000</v>
      </c>
      <c r="Q57" s="0" t="s">
        <v>16</v>
      </c>
      <c r="R57" s="0" t="n">
        <v>0.14</v>
      </c>
      <c r="S57" s="0" t="n">
        <f aca="false">+R57/P57</f>
        <v>0.00014</v>
      </c>
      <c r="U57" s="0" t="n">
        <v>1000</v>
      </c>
      <c r="V57" s="0" t="s">
        <v>17</v>
      </c>
      <c r="W57" s="0" t="n">
        <v>1.52</v>
      </c>
      <c r="X57" s="0" t="n">
        <f aca="false">+W57/U57</f>
        <v>0.00152</v>
      </c>
      <c r="Z57" s="0" t="n">
        <v>100</v>
      </c>
      <c r="AA57" s="0" t="s">
        <v>18</v>
      </c>
      <c r="AB57" s="0" t="n">
        <v>1.67</v>
      </c>
      <c r="AC57" s="0" t="n">
        <f aca="false">+AB57/Z57</f>
        <v>0.0167</v>
      </c>
      <c r="AE57" s="0" t="n">
        <v>10</v>
      </c>
      <c r="AF57" s="0" t="s">
        <v>19</v>
      </c>
      <c r="AG57" s="0" t="n">
        <v>1.86</v>
      </c>
      <c r="AH57" s="0" t="n">
        <f aca="false">+AG57/AE57</f>
        <v>0.186</v>
      </c>
      <c r="AJ57" s="0" t="n">
        <v>1</v>
      </c>
      <c r="AK57" s="0" t="s">
        <v>20</v>
      </c>
      <c r="AL57" s="0" t="n">
        <v>2.08</v>
      </c>
      <c r="AM57" s="0" t="n">
        <f aca="false">+AL57/AJ57</f>
        <v>2.08</v>
      </c>
      <c r="AO57" s="0" t="n">
        <v>1</v>
      </c>
      <c r="AP57" s="0" t="s">
        <v>21</v>
      </c>
      <c r="AQ57" s="0" t="n">
        <v>40.64</v>
      </c>
      <c r="AR57" s="0" t="n">
        <f aca="false">+AQ57/AO57</f>
        <v>40.64</v>
      </c>
      <c r="AT57" s="0" t="n">
        <v>1</v>
      </c>
      <c r="AU57" s="0" t="s">
        <v>22</v>
      </c>
      <c r="AV57" s="0" t="n">
        <v>428.99</v>
      </c>
      <c r="AW57" s="0" t="n">
        <f aca="false">+AV57/AT57</f>
        <v>428.99</v>
      </c>
    </row>
    <row r="58" customFormat="false" ht="12.75" hidden="false" customHeight="false" outlineLevel="0" collapsed="false">
      <c r="A58" s="0" t="n">
        <v>1000000</v>
      </c>
      <c r="B58" s="0" t="s">
        <v>13</v>
      </c>
      <c r="C58" s="0" t="n">
        <v>0.15</v>
      </c>
      <c r="D58" s="0" t="n">
        <f aca="false">+C58/A58</f>
        <v>1.5E-007</v>
      </c>
      <c r="F58" s="0" t="n">
        <v>1000000</v>
      </c>
      <c r="G58" s="0" t="s">
        <v>14</v>
      </c>
      <c r="H58" s="0" t="n">
        <v>1.81</v>
      </c>
      <c r="I58" s="0" t="n">
        <f aca="false">+H58/F58</f>
        <v>1.81E-006</v>
      </c>
      <c r="K58" s="0" t="n">
        <v>10000</v>
      </c>
      <c r="L58" s="0" t="s">
        <v>15</v>
      </c>
      <c r="M58" s="0" t="n">
        <v>0.22</v>
      </c>
      <c r="N58" s="0" t="n">
        <f aca="false">+M58/K58</f>
        <v>2.2E-005</v>
      </c>
      <c r="P58" s="0" t="n">
        <v>1000</v>
      </c>
      <c r="Q58" s="0" t="s">
        <v>16</v>
      </c>
      <c r="R58" s="0" t="n">
        <v>0.14</v>
      </c>
      <c r="S58" s="0" t="n">
        <f aca="false">+R58/P58</f>
        <v>0.00014</v>
      </c>
      <c r="U58" s="0" t="n">
        <v>1000</v>
      </c>
      <c r="V58" s="0" t="s">
        <v>17</v>
      </c>
      <c r="W58" s="0" t="n">
        <v>1.5</v>
      </c>
      <c r="X58" s="0" t="n">
        <f aca="false">+W58/U58</f>
        <v>0.0015</v>
      </c>
      <c r="Z58" s="0" t="n">
        <v>100</v>
      </c>
      <c r="AA58" s="0" t="s">
        <v>18</v>
      </c>
      <c r="AB58" s="0" t="n">
        <v>1.66</v>
      </c>
      <c r="AC58" s="0" t="n">
        <f aca="false">+AB58/Z58</f>
        <v>0.0166</v>
      </c>
      <c r="AE58" s="0" t="n">
        <v>10</v>
      </c>
      <c r="AF58" s="0" t="s">
        <v>19</v>
      </c>
      <c r="AG58" s="0" t="n">
        <v>2.1</v>
      </c>
      <c r="AH58" s="0" t="n">
        <f aca="false">+AG58/AE58</f>
        <v>0.21</v>
      </c>
      <c r="AJ58" s="0" t="n">
        <v>1</v>
      </c>
      <c r="AK58" s="0" t="s">
        <v>20</v>
      </c>
      <c r="AL58" s="0" t="n">
        <v>2.06</v>
      </c>
      <c r="AM58" s="0" t="n">
        <f aca="false">+AL58/AJ58</f>
        <v>2.06</v>
      </c>
      <c r="AO58" s="0" t="n">
        <v>1</v>
      </c>
      <c r="AP58" s="0" t="s">
        <v>21</v>
      </c>
      <c r="AQ58" s="0" t="n">
        <v>40.86</v>
      </c>
      <c r="AR58" s="0" t="n">
        <f aca="false">+AQ58/AO58</f>
        <v>40.86</v>
      </c>
      <c r="AT58" s="0" t="n">
        <v>1</v>
      </c>
      <c r="AU58" s="0" t="s">
        <v>22</v>
      </c>
      <c r="AV58" s="0" t="n">
        <v>417.64</v>
      </c>
      <c r="AW58" s="0" t="n">
        <f aca="false">+AV58/AT58</f>
        <v>417.64</v>
      </c>
    </row>
    <row r="59" customFormat="false" ht="12.75" hidden="false" customHeight="false" outlineLevel="0" collapsed="false">
      <c r="A59" s="0" t="n">
        <v>1000000</v>
      </c>
      <c r="B59" s="0" t="s">
        <v>13</v>
      </c>
      <c r="C59" s="0" t="n">
        <v>0.14</v>
      </c>
      <c r="D59" s="0" t="n">
        <f aca="false">+C59/A59</f>
        <v>1.4E-007</v>
      </c>
      <c r="F59" s="0" t="n">
        <v>1000000</v>
      </c>
      <c r="G59" s="0" t="s">
        <v>14</v>
      </c>
      <c r="H59" s="0" t="n">
        <v>1.8</v>
      </c>
      <c r="I59" s="0" t="n">
        <f aca="false">+H59/F59</f>
        <v>1.8E-006</v>
      </c>
      <c r="K59" s="0" t="n">
        <v>10000</v>
      </c>
      <c r="L59" s="0" t="s">
        <v>15</v>
      </c>
      <c r="M59" s="0" t="n">
        <v>0.22</v>
      </c>
      <c r="N59" s="0" t="n">
        <f aca="false">+M59/K59</f>
        <v>2.2E-005</v>
      </c>
      <c r="P59" s="0" t="n">
        <v>1000</v>
      </c>
      <c r="Q59" s="0" t="s">
        <v>16</v>
      </c>
      <c r="R59" s="0" t="n">
        <v>0.14</v>
      </c>
      <c r="S59" s="0" t="n">
        <f aca="false">+R59/P59</f>
        <v>0.00014</v>
      </c>
      <c r="U59" s="0" t="n">
        <v>1000</v>
      </c>
      <c r="V59" s="0" t="s">
        <v>17</v>
      </c>
      <c r="W59" s="0" t="n">
        <v>1.5</v>
      </c>
      <c r="X59" s="0" t="n">
        <f aca="false">+W59/U59</f>
        <v>0.0015</v>
      </c>
      <c r="Z59" s="0" t="n">
        <v>100</v>
      </c>
      <c r="AA59" s="0" t="s">
        <v>18</v>
      </c>
      <c r="AB59" s="0" t="n">
        <v>1.67</v>
      </c>
      <c r="AC59" s="0" t="n">
        <f aca="false">+AB59/Z59</f>
        <v>0.0167</v>
      </c>
      <c r="AE59" s="0" t="n">
        <v>10</v>
      </c>
      <c r="AF59" s="0" t="s">
        <v>19</v>
      </c>
      <c r="AG59" s="0" t="n">
        <v>3.28</v>
      </c>
      <c r="AH59" s="0" t="n">
        <f aca="false">+AG59/AE59</f>
        <v>0.328</v>
      </c>
      <c r="AJ59" s="0" t="n">
        <v>1</v>
      </c>
      <c r="AK59" s="0" t="s">
        <v>20</v>
      </c>
      <c r="AL59" s="0" t="n">
        <v>2.06</v>
      </c>
      <c r="AM59" s="0" t="n">
        <f aca="false">+AL59/AJ59</f>
        <v>2.06</v>
      </c>
      <c r="AO59" s="0" t="n">
        <v>1</v>
      </c>
      <c r="AP59" s="0" t="s">
        <v>21</v>
      </c>
      <c r="AQ59" s="0" t="n">
        <v>40.39</v>
      </c>
      <c r="AR59" s="0" t="n">
        <f aca="false">+AQ59/AO59</f>
        <v>40.39</v>
      </c>
      <c r="AT59" s="0" t="n">
        <v>1</v>
      </c>
      <c r="AU59" s="0" t="s">
        <v>22</v>
      </c>
      <c r="AV59" s="0" t="n">
        <v>427.97</v>
      </c>
      <c r="AW59" s="0" t="n">
        <f aca="false">+AV59/AT59</f>
        <v>427.97</v>
      </c>
    </row>
    <row r="60" customFormat="false" ht="12.75" hidden="false" customHeight="false" outlineLevel="0" collapsed="false">
      <c r="A60" s="0" t="n">
        <v>1000000</v>
      </c>
      <c r="B60" s="0" t="s">
        <v>13</v>
      </c>
      <c r="C60" s="0" t="n">
        <v>0.15</v>
      </c>
      <c r="D60" s="0" t="n">
        <f aca="false">+C60/A60</f>
        <v>1.5E-007</v>
      </c>
      <c r="F60" s="0" t="n">
        <v>1000000</v>
      </c>
      <c r="G60" s="0" t="s">
        <v>14</v>
      </c>
      <c r="H60" s="0" t="n">
        <v>1.78</v>
      </c>
      <c r="I60" s="0" t="n">
        <f aca="false">+H60/F60</f>
        <v>1.78E-006</v>
      </c>
      <c r="K60" s="0" t="n">
        <v>10000</v>
      </c>
      <c r="L60" s="0" t="s">
        <v>15</v>
      </c>
      <c r="M60" s="0" t="n">
        <v>0.21</v>
      </c>
      <c r="N60" s="0" t="n">
        <f aca="false">+M60/K60</f>
        <v>2.1E-005</v>
      </c>
      <c r="P60" s="0" t="n">
        <v>1000</v>
      </c>
      <c r="Q60" s="0" t="s">
        <v>16</v>
      </c>
      <c r="R60" s="0" t="n">
        <v>0.14</v>
      </c>
      <c r="S60" s="0" t="n">
        <f aca="false">+R60/P60</f>
        <v>0.00014</v>
      </c>
      <c r="U60" s="0" t="n">
        <v>1000</v>
      </c>
      <c r="V60" s="0" t="s">
        <v>17</v>
      </c>
      <c r="W60" s="0" t="n">
        <v>1.51</v>
      </c>
      <c r="X60" s="0" t="n">
        <f aca="false">+W60/U60</f>
        <v>0.00151</v>
      </c>
      <c r="Z60" s="0" t="n">
        <v>100</v>
      </c>
      <c r="AA60" s="0" t="s">
        <v>18</v>
      </c>
      <c r="AB60" s="0" t="n">
        <v>1.67</v>
      </c>
      <c r="AC60" s="0" t="n">
        <f aca="false">+AB60/Z60</f>
        <v>0.0167</v>
      </c>
      <c r="AE60" s="0" t="n">
        <v>10</v>
      </c>
      <c r="AF60" s="0" t="s">
        <v>19</v>
      </c>
      <c r="AG60" s="0" t="n">
        <v>3.28</v>
      </c>
      <c r="AH60" s="0" t="n">
        <f aca="false">+AG60/AE60</f>
        <v>0.328</v>
      </c>
      <c r="AJ60" s="0" t="n">
        <v>1</v>
      </c>
      <c r="AK60" s="0" t="s">
        <v>20</v>
      </c>
      <c r="AL60" s="0" t="n">
        <v>2.03</v>
      </c>
      <c r="AM60" s="0" t="n">
        <f aca="false">+AL60/AJ60</f>
        <v>2.03</v>
      </c>
      <c r="AO60" s="0" t="n">
        <v>1</v>
      </c>
      <c r="AP60" s="0" t="s">
        <v>21</v>
      </c>
      <c r="AQ60" s="0" t="n">
        <v>40.39</v>
      </c>
      <c r="AR60" s="0" t="n">
        <f aca="false">+AQ60/AO60</f>
        <v>40.39</v>
      </c>
      <c r="AT60" s="0" t="n">
        <v>1</v>
      </c>
      <c r="AU60" s="0" t="s">
        <v>22</v>
      </c>
      <c r="AV60" s="0" t="n">
        <v>423.26</v>
      </c>
      <c r="AW60" s="0" t="n">
        <f aca="false">+AV60/AT60</f>
        <v>423.26</v>
      </c>
    </row>
    <row r="61" customFormat="false" ht="12.75" hidden="false" customHeight="false" outlineLevel="0" collapsed="false">
      <c r="A61" s="0" t="n">
        <v>1000000</v>
      </c>
      <c r="B61" s="0" t="s">
        <v>13</v>
      </c>
      <c r="C61" s="0" t="n">
        <v>0.14</v>
      </c>
      <c r="D61" s="0" t="n">
        <f aca="false">+C61/A61</f>
        <v>1.4E-007</v>
      </c>
      <c r="F61" s="0" t="n">
        <v>1000000</v>
      </c>
      <c r="G61" s="0" t="s">
        <v>14</v>
      </c>
      <c r="H61" s="0" t="n">
        <v>1.78</v>
      </c>
      <c r="I61" s="0" t="n">
        <f aca="false">+H61/F61</f>
        <v>1.78E-006</v>
      </c>
      <c r="K61" s="0" t="n">
        <v>10000</v>
      </c>
      <c r="L61" s="0" t="s">
        <v>15</v>
      </c>
      <c r="M61" s="0" t="n">
        <v>0.22</v>
      </c>
      <c r="N61" s="0" t="n">
        <f aca="false">+M61/K61</f>
        <v>2.2E-005</v>
      </c>
      <c r="P61" s="0" t="n">
        <v>1000</v>
      </c>
      <c r="Q61" s="0" t="s">
        <v>16</v>
      </c>
      <c r="R61" s="0" t="n">
        <v>0.12</v>
      </c>
      <c r="S61" s="0" t="n">
        <f aca="false">+R61/P61</f>
        <v>0.00012</v>
      </c>
      <c r="U61" s="0" t="n">
        <v>1000</v>
      </c>
      <c r="V61" s="0" t="s">
        <v>17</v>
      </c>
      <c r="W61" s="0" t="n">
        <v>1.55</v>
      </c>
      <c r="X61" s="0" t="n">
        <f aca="false">+W61/U61</f>
        <v>0.00155</v>
      </c>
      <c r="Z61" s="0" t="n">
        <v>100</v>
      </c>
      <c r="AA61" s="0" t="s">
        <v>18</v>
      </c>
      <c r="AB61" s="0" t="n">
        <v>1.69</v>
      </c>
      <c r="AC61" s="0" t="n">
        <f aca="false">+AB61/Z61</f>
        <v>0.0169</v>
      </c>
      <c r="AE61" s="0" t="n">
        <v>10</v>
      </c>
      <c r="AF61" s="0" t="s">
        <v>19</v>
      </c>
      <c r="AG61" s="0" t="n">
        <v>3.34</v>
      </c>
      <c r="AH61" s="0" t="n">
        <f aca="false">+AG61/AE61</f>
        <v>0.334</v>
      </c>
      <c r="AJ61" s="0" t="n">
        <v>1</v>
      </c>
      <c r="AK61" s="0" t="s">
        <v>20</v>
      </c>
      <c r="AL61" s="0" t="n">
        <v>2.07</v>
      </c>
      <c r="AM61" s="0" t="n">
        <f aca="false">+AL61/AJ61</f>
        <v>2.07</v>
      </c>
      <c r="AO61" s="0" t="n">
        <v>1</v>
      </c>
      <c r="AP61" s="0" t="s">
        <v>21</v>
      </c>
      <c r="AQ61" s="0" t="n">
        <v>40.22</v>
      </c>
      <c r="AR61" s="0" t="n">
        <f aca="false">+AQ61/AO61</f>
        <v>40.22</v>
      </c>
      <c r="AT61" s="0" t="n">
        <v>1</v>
      </c>
      <c r="AU61" s="0" t="s">
        <v>22</v>
      </c>
      <c r="AV61" s="0" t="n">
        <v>427.43</v>
      </c>
      <c r="AW61" s="0" t="n">
        <f aca="false">+AV61/AT61</f>
        <v>427.43</v>
      </c>
    </row>
    <row r="62" customFormat="false" ht="12.75" hidden="false" customHeight="false" outlineLevel="0" collapsed="false">
      <c r="A62" s="0" t="n">
        <v>1000000</v>
      </c>
      <c r="B62" s="0" t="s">
        <v>13</v>
      </c>
      <c r="C62" s="0" t="n">
        <v>0.14</v>
      </c>
      <c r="D62" s="0" t="n">
        <f aca="false">+C62/A62</f>
        <v>1.4E-007</v>
      </c>
      <c r="F62" s="0" t="n">
        <v>1000000</v>
      </c>
      <c r="G62" s="0" t="s">
        <v>14</v>
      </c>
      <c r="H62" s="0" t="n">
        <v>1.8</v>
      </c>
      <c r="I62" s="0" t="n">
        <f aca="false">+H62/F62</f>
        <v>1.8E-006</v>
      </c>
      <c r="K62" s="0" t="n">
        <v>10000</v>
      </c>
      <c r="L62" s="0" t="s">
        <v>15</v>
      </c>
      <c r="M62" s="0" t="n">
        <v>0.22</v>
      </c>
      <c r="N62" s="0" t="n">
        <f aca="false">+M62/K62</f>
        <v>2.2E-005</v>
      </c>
      <c r="P62" s="0" t="n">
        <v>1000</v>
      </c>
      <c r="Q62" s="0" t="s">
        <v>16</v>
      </c>
      <c r="R62" s="0" t="n">
        <v>0.12</v>
      </c>
      <c r="S62" s="0" t="n">
        <f aca="false">+R62/P62</f>
        <v>0.00012</v>
      </c>
      <c r="U62" s="0" t="n">
        <v>1000</v>
      </c>
      <c r="V62" s="0" t="s">
        <v>17</v>
      </c>
      <c r="W62" s="0" t="n">
        <v>1.52</v>
      </c>
      <c r="X62" s="0" t="n">
        <f aca="false">+W62/U62</f>
        <v>0.00152</v>
      </c>
      <c r="Z62" s="0" t="n">
        <v>100</v>
      </c>
      <c r="AA62" s="0" t="s">
        <v>18</v>
      </c>
      <c r="AB62" s="0" t="n">
        <v>1.7</v>
      </c>
      <c r="AC62" s="0" t="n">
        <f aca="false">+AB62/Z62</f>
        <v>0.017</v>
      </c>
      <c r="AE62" s="0" t="n">
        <v>10</v>
      </c>
      <c r="AF62" s="0" t="s">
        <v>19</v>
      </c>
      <c r="AG62" s="0" t="n">
        <v>3.3</v>
      </c>
      <c r="AH62" s="0" t="n">
        <f aca="false">+AG62/AE62</f>
        <v>0.33</v>
      </c>
      <c r="AJ62" s="0" t="n">
        <v>1</v>
      </c>
      <c r="AK62" s="0" t="s">
        <v>20</v>
      </c>
      <c r="AL62" s="0" t="n">
        <v>2.06</v>
      </c>
      <c r="AM62" s="0" t="n">
        <f aca="false">+AL62/AJ62</f>
        <v>2.06</v>
      </c>
      <c r="AO62" s="0" t="n">
        <v>1</v>
      </c>
      <c r="AP62" s="0" t="s">
        <v>21</v>
      </c>
      <c r="AQ62" s="0" t="n">
        <v>40.56</v>
      </c>
      <c r="AR62" s="0" t="n">
        <f aca="false">+AQ62/AO62</f>
        <v>40.56</v>
      </c>
      <c r="AT62" s="0" t="n">
        <v>1</v>
      </c>
      <c r="AU62" s="0" t="s">
        <v>22</v>
      </c>
      <c r="AV62" s="0" t="n">
        <v>423.26</v>
      </c>
      <c r="AW62" s="0" t="n">
        <f aca="false">+AV62/AT62</f>
        <v>423.26</v>
      </c>
    </row>
    <row r="63" customFormat="false" ht="12.75" hidden="false" customHeight="false" outlineLevel="0" collapsed="false">
      <c r="A63" s="0" t="n">
        <v>1000000</v>
      </c>
      <c r="B63" s="0" t="s">
        <v>13</v>
      </c>
      <c r="C63" s="0" t="n">
        <v>0.14</v>
      </c>
      <c r="D63" s="0" t="n">
        <f aca="false">+C63/A63</f>
        <v>1.4E-007</v>
      </c>
      <c r="F63" s="0" t="n">
        <v>1000000</v>
      </c>
      <c r="G63" s="0" t="s">
        <v>14</v>
      </c>
      <c r="H63" s="0" t="n">
        <v>1.79</v>
      </c>
      <c r="I63" s="0" t="n">
        <f aca="false">+H63/F63</f>
        <v>1.79E-006</v>
      </c>
      <c r="K63" s="0" t="n">
        <v>10000</v>
      </c>
      <c r="L63" s="0" t="s">
        <v>15</v>
      </c>
      <c r="M63" s="0" t="n">
        <v>0.22</v>
      </c>
      <c r="N63" s="0" t="n">
        <f aca="false">+M63/K63</f>
        <v>2.2E-005</v>
      </c>
      <c r="P63" s="0" t="n">
        <v>1000</v>
      </c>
      <c r="Q63" s="0" t="s">
        <v>16</v>
      </c>
      <c r="R63" s="0" t="n">
        <v>0.14</v>
      </c>
      <c r="S63" s="0" t="n">
        <f aca="false">+R63/P63</f>
        <v>0.00014</v>
      </c>
      <c r="U63" s="0" t="n">
        <v>1000</v>
      </c>
      <c r="V63" s="0" t="s">
        <v>17</v>
      </c>
      <c r="W63" s="0" t="n">
        <v>1.51</v>
      </c>
      <c r="X63" s="0" t="n">
        <f aca="false">+W63/U63</f>
        <v>0.00151</v>
      </c>
      <c r="Z63" s="0" t="n">
        <v>100</v>
      </c>
      <c r="AA63" s="0" t="s">
        <v>18</v>
      </c>
      <c r="AB63" s="0" t="n">
        <v>1.71</v>
      </c>
      <c r="AC63" s="0" t="n">
        <f aca="false">+AB63/Z63</f>
        <v>0.0171</v>
      </c>
      <c r="AE63" s="0" t="n">
        <v>10</v>
      </c>
      <c r="AF63" s="0" t="s">
        <v>19</v>
      </c>
      <c r="AG63" s="0" t="n">
        <v>3.31</v>
      </c>
      <c r="AH63" s="0" t="n">
        <f aca="false">+AG63/AE63</f>
        <v>0.331</v>
      </c>
      <c r="AJ63" s="0" t="n">
        <v>1</v>
      </c>
      <c r="AK63" s="0" t="s">
        <v>20</v>
      </c>
      <c r="AL63" s="0" t="n">
        <v>2.06</v>
      </c>
      <c r="AM63" s="0" t="n">
        <f aca="false">+AL63/AJ63</f>
        <v>2.06</v>
      </c>
      <c r="AO63" s="0" t="n">
        <v>1</v>
      </c>
      <c r="AP63" s="0" t="s">
        <v>21</v>
      </c>
      <c r="AQ63" s="0" t="n">
        <v>40.46</v>
      </c>
      <c r="AR63" s="0" t="n">
        <f aca="false">+AQ63/AO63</f>
        <v>40.46</v>
      </c>
      <c r="AT63" s="0" t="n">
        <v>1</v>
      </c>
      <c r="AU63" s="0" t="s">
        <v>22</v>
      </c>
      <c r="AV63" s="0" t="n">
        <v>427.49</v>
      </c>
      <c r="AW63" s="0" t="n">
        <f aca="false">+AV63/AT63</f>
        <v>427.49</v>
      </c>
    </row>
    <row r="64" customFormat="false" ht="12.75" hidden="false" customHeight="false" outlineLevel="0" collapsed="false">
      <c r="A64" s="0" t="n">
        <v>1000000</v>
      </c>
      <c r="B64" s="0" t="s">
        <v>13</v>
      </c>
      <c r="C64" s="0" t="n">
        <v>0.14</v>
      </c>
      <c r="D64" s="0" t="n">
        <f aca="false">+C64/A64</f>
        <v>1.4E-007</v>
      </c>
      <c r="F64" s="0" t="n">
        <v>1000000</v>
      </c>
      <c r="G64" s="0" t="s">
        <v>14</v>
      </c>
      <c r="H64" s="0" t="n">
        <v>1.78</v>
      </c>
      <c r="I64" s="0" t="n">
        <f aca="false">+H64/F64</f>
        <v>1.78E-006</v>
      </c>
      <c r="K64" s="0" t="n">
        <v>10000</v>
      </c>
      <c r="L64" s="0" t="s">
        <v>15</v>
      </c>
      <c r="M64" s="0" t="n">
        <v>0.22</v>
      </c>
      <c r="N64" s="0" t="n">
        <f aca="false">+M64/K64</f>
        <v>2.2E-005</v>
      </c>
      <c r="P64" s="0" t="n">
        <v>1000</v>
      </c>
      <c r="Q64" s="0" t="s">
        <v>16</v>
      </c>
      <c r="R64" s="0" t="n">
        <v>0.15</v>
      </c>
      <c r="S64" s="0" t="n">
        <f aca="false">+R64/P64</f>
        <v>0.00015</v>
      </c>
      <c r="U64" s="0" t="n">
        <v>1000</v>
      </c>
      <c r="V64" s="0" t="s">
        <v>17</v>
      </c>
      <c r="W64" s="0" t="n">
        <v>1.5</v>
      </c>
      <c r="X64" s="0" t="n">
        <f aca="false">+W64/U64</f>
        <v>0.0015</v>
      </c>
      <c r="Z64" s="0" t="n">
        <v>100</v>
      </c>
      <c r="AA64" s="0" t="s">
        <v>18</v>
      </c>
      <c r="AB64" s="0" t="n">
        <v>1.67</v>
      </c>
      <c r="AC64" s="0" t="n">
        <f aca="false">+AB64/Z64</f>
        <v>0.0167</v>
      </c>
      <c r="AE64" s="0" t="n">
        <v>10</v>
      </c>
      <c r="AF64" s="0" t="s">
        <v>19</v>
      </c>
      <c r="AG64" s="0" t="n">
        <v>3.33</v>
      </c>
      <c r="AH64" s="0" t="n">
        <f aca="false">+AG64/AE64</f>
        <v>0.333</v>
      </c>
      <c r="AJ64" s="0" t="n">
        <v>1</v>
      </c>
      <c r="AK64" s="0" t="s">
        <v>20</v>
      </c>
      <c r="AL64" s="0" t="n">
        <v>2.06</v>
      </c>
      <c r="AM64" s="0" t="n">
        <f aca="false">+AL64/AJ64</f>
        <v>2.06</v>
      </c>
      <c r="AO64" s="0" t="n">
        <v>1</v>
      </c>
      <c r="AP64" s="0" t="s">
        <v>21</v>
      </c>
      <c r="AQ64" s="0" t="n">
        <v>40.43</v>
      </c>
      <c r="AR64" s="0" t="n">
        <f aca="false">+AQ64/AO64</f>
        <v>40.43</v>
      </c>
      <c r="AT64" s="0" t="n">
        <v>1</v>
      </c>
      <c r="AU64" s="0" t="s">
        <v>22</v>
      </c>
      <c r="AV64" s="0" t="n">
        <v>423.39</v>
      </c>
      <c r="AW64" s="0" t="n">
        <f aca="false">+AV64/AT64</f>
        <v>423.39</v>
      </c>
    </row>
    <row r="65" customFormat="false" ht="12.75" hidden="false" customHeight="false" outlineLevel="0" collapsed="false">
      <c r="A65" s="0" t="n">
        <v>1000000</v>
      </c>
      <c r="B65" s="0" t="s">
        <v>13</v>
      </c>
      <c r="C65" s="0" t="n">
        <v>0.15</v>
      </c>
      <c r="D65" s="0" t="n">
        <f aca="false">+C65/A65</f>
        <v>1.5E-007</v>
      </c>
      <c r="F65" s="0" t="n">
        <v>1000000</v>
      </c>
      <c r="G65" s="0" t="s">
        <v>14</v>
      </c>
      <c r="H65" s="0" t="n">
        <v>1.77</v>
      </c>
      <c r="I65" s="0" t="n">
        <f aca="false">+H65/F65</f>
        <v>1.77E-006</v>
      </c>
      <c r="K65" s="0" t="n">
        <v>10000</v>
      </c>
      <c r="L65" s="0" t="s">
        <v>15</v>
      </c>
      <c r="M65" s="0" t="n">
        <v>0.22</v>
      </c>
      <c r="N65" s="0" t="n">
        <f aca="false">+M65/K65</f>
        <v>2.2E-005</v>
      </c>
      <c r="P65" s="0" t="n">
        <v>1000</v>
      </c>
      <c r="Q65" s="0" t="s">
        <v>16</v>
      </c>
      <c r="R65" s="0" t="n">
        <v>0.12</v>
      </c>
      <c r="S65" s="0" t="n">
        <f aca="false">+R65/P65</f>
        <v>0.00012</v>
      </c>
      <c r="U65" s="0" t="n">
        <v>1000</v>
      </c>
      <c r="V65" s="0" t="s">
        <v>17</v>
      </c>
      <c r="W65" s="0" t="n">
        <v>1.51</v>
      </c>
      <c r="X65" s="0" t="n">
        <f aca="false">+W65/U65</f>
        <v>0.00151</v>
      </c>
      <c r="Z65" s="0" t="n">
        <v>100</v>
      </c>
      <c r="AA65" s="0" t="s">
        <v>18</v>
      </c>
      <c r="AB65" s="0" t="n">
        <v>1.67</v>
      </c>
      <c r="AC65" s="0" t="n">
        <f aca="false">+AB65/Z65</f>
        <v>0.0167</v>
      </c>
      <c r="AE65" s="0" t="n">
        <v>10</v>
      </c>
      <c r="AF65" s="0" t="s">
        <v>19</v>
      </c>
      <c r="AG65" s="0" t="n">
        <v>3.28</v>
      </c>
      <c r="AH65" s="0" t="n">
        <f aca="false">+AG65/AE65</f>
        <v>0.328</v>
      </c>
      <c r="AJ65" s="0" t="n">
        <v>1</v>
      </c>
      <c r="AK65" s="0" t="s">
        <v>20</v>
      </c>
      <c r="AL65" s="0" t="n">
        <v>2.06</v>
      </c>
      <c r="AM65" s="0" t="n">
        <f aca="false">+AL65/AJ65</f>
        <v>2.06</v>
      </c>
      <c r="AO65" s="0" t="n">
        <v>1</v>
      </c>
      <c r="AP65" s="0" t="s">
        <v>21</v>
      </c>
      <c r="AQ65" s="0" t="n">
        <v>40.4</v>
      </c>
      <c r="AR65" s="0" t="n">
        <f aca="false">+AQ65/AO65</f>
        <v>40.4</v>
      </c>
      <c r="AT65" s="0" t="n">
        <v>1</v>
      </c>
      <c r="AU65" s="0" t="s">
        <v>22</v>
      </c>
      <c r="AV65" s="0" t="n">
        <v>427.54</v>
      </c>
      <c r="AW65" s="0" t="n">
        <f aca="false">+AV65/AT65</f>
        <v>427.54</v>
      </c>
    </row>
    <row r="66" customFormat="false" ht="12.75" hidden="false" customHeight="false" outlineLevel="0" collapsed="false">
      <c r="A66" s="0" t="n">
        <v>1000000</v>
      </c>
      <c r="B66" s="0" t="s">
        <v>13</v>
      </c>
      <c r="C66" s="0" t="n">
        <v>0.13</v>
      </c>
      <c r="D66" s="0" t="n">
        <f aca="false">+C66/A66</f>
        <v>1.3E-007</v>
      </c>
      <c r="F66" s="0" t="n">
        <v>1000000</v>
      </c>
      <c r="G66" s="0" t="s">
        <v>14</v>
      </c>
      <c r="H66" s="0" t="n">
        <v>1.78</v>
      </c>
      <c r="I66" s="0" t="n">
        <f aca="false">+H66/F66</f>
        <v>1.78E-006</v>
      </c>
      <c r="K66" s="0" t="n">
        <v>10000</v>
      </c>
      <c r="L66" s="0" t="s">
        <v>15</v>
      </c>
      <c r="M66" s="0" t="n">
        <v>0.21</v>
      </c>
      <c r="N66" s="0" t="n">
        <f aca="false">+M66/K66</f>
        <v>2.1E-005</v>
      </c>
      <c r="P66" s="0" t="n">
        <v>1000</v>
      </c>
      <c r="Q66" s="0" t="s">
        <v>16</v>
      </c>
      <c r="R66" s="0" t="n">
        <v>0.12</v>
      </c>
      <c r="S66" s="0" t="n">
        <f aca="false">+R66/P66</f>
        <v>0.00012</v>
      </c>
      <c r="U66" s="0" t="n">
        <v>1000</v>
      </c>
      <c r="V66" s="0" t="s">
        <v>17</v>
      </c>
      <c r="W66" s="0" t="n">
        <v>1.52</v>
      </c>
      <c r="X66" s="0" t="n">
        <f aca="false">+W66/U66</f>
        <v>0.00152</v>
      </c>
      <c r="Z66" s="0" t="n">
        <v>100</v>
      </c>
      <c r="AA66" s="0" t="s">
        <v>18</v>
      </c>
      <c r="AB66" s="0" t="n">
        <v>1.67</v>
      </c>
      <c r="AC66" s="0" t="n">
        <f aca="false">+AB66/Z66</f>
        <v>0.0167</v>
      </c>
      <c r="AE66" s="0" t="n">
        <v>10</v>
      </c>
      <c r="AF66" s="0" t="s">
        <v>19</v>
      </c>
      <c r="AG66" s="0" t="n">
        <v>3.28</v>
      </c>
      <c r="AH66" s="0" t="n">
        <f aca="false">+AG66/AE66</f>
        <v>0.328</v>
      </c>
      <c r="AJ66" s="0" t="n">
        <v>1</v>
      </c>
      <c r="AK66" s="0" t="s">
        <v>20</v>
      </c>
      <c r="AL66" s="0" t="n">
        <v>2.07</v>
      </c>
      <c r="AM66" s="0" t="n">
        <f aca="false">+AL66/AJ66</f>
        <v>2.07</v>
      </c>
      <c r="AO66" s="0" t="n">
        <v>1</v>
      </c>
      <c r="AP66" s="0" t="s">
        <v>21</v>
      </c>
      <c r="AQ66" s="0" t="n">
        <v>40.46</v>
      </c>
      <c r="AR66" s="0" t="n">
        <f aca="false">+AQ66/AO66</f>
        <v>40.46</v>
      </c>
      <c r="AT66" s="0" t="n">
        <v>1</v>
      </c>
      <c r="AU66" s="0" t="s">
        <v>22</v>
      </c>
      <c r="AV66" s="0" t="n">
        <v>420.91</v>
      </c>
      <c r="AW66" s="0" t="n">
        <f aca="false">+AV66/AT66</f>
        <v>420.91</v>
      </c>
    </row>
    <row r="67" customFormat="false" ht="12.75" hidden="false" customHeight="false" outlineLevel="0" collapsed="false">
      <c r="A67" s="0" t="n">
        <v>1000000</v>
      </c>
      <c r="B67" s="0" t="s">
        <v>13</v>
      </c>
      <c r="C67" s="0" t="n">
        <v>0.14</v>
      </c>
      <c r="D67" s="0" t="n">
        <f aca="false">+C67/A67</f>
        <v>1.4E-007</v>
      </c>
      <c r="F67" s="0" t="n">
        <v>1000000</v>
      </c>
      <c r="G67" s="0" t="s">
        <v>14</v>
      </c>
      <c r="H67" s="0" t="n">
        <v>1.85</v>
      </c>
      <c r="I67" s="0" t="n">
        <f aca="false">+H67/F67</f>
        <v>1.85E-006</v>
      </c>
      <c r="K67" s="0" t="n">
        <v>10000</v>
      </c>
      <c r="L67" s="0" t="s">
        <v>15</v>
      </c>
      <c r="M67" s="0" t="n">
        <v>0.22</v>
      </c>
      <c r="N67" s="0" t="n">
        <f aca="false">+M67/K67</f>
        <v>2.2E-005</v>
      </c>
      <c r="P67" s="0" t="n">
        <v>1000</v>
      </c>
      <c r="Q67" s="0" t="s">
        <v>16</v>
      </c>
      <c r="R67" s="0" t="n">
        <v>0.12</v>
      </c>
      <c r="S67" s="0" t="n">
        <f aca="false">+R67/P67</f>
        <v>0.00012</v>
      </c>
      <c r="U67" s="0" t="n">
        <v>1000</v>
      </c>
      <c r="V67" s="0" t="s">
        <v>17</v>
      </c>
      <c r="W67" s="0" t="n">
        <v>1.52</v>
      </c>
      <c r="X67" s="0" t="n">
        <f aca="false">+W67/U67</f>
        <v>0.00152</v>
      </c>
      <c r="Z67" s="0" t="n">
        <v>100</v>
      </c>
      <c r="AA67" s="0" t="s">
        <v>18</v>
      </c>
      <c r="AB67" s="0" t="n">
        <v>1.67</v>
      </c>
      <c r="AC67" s="0" t="n">
        <f aca="false">+AB67/Z67</f>
        <v>0.0167</v>
      </c>
      <c r="AE67" s="0" t="n">
        <v>10</v>
      </c>
      <c r="AF67" s="0" t="s">
        <v>19</v>
      </c>
      <c r="AG67" s="0" t="n">
        <v>3.31</v>
      </c>
      <c r="AH67" s="0" t="n">
        <f aca="false">+AG67/AE67</f>
        <v>0.331</v>
      </c>
      <c r="AJ67" s="0" t="n">
        <v>1</v>
      </c>
      <c r="AK67" s="0" t="s">
        <v>20</v>
      </c>
      <c r="AL67" s="0" t="n">
        <v>2.05</v>
      </c>
      <c r="AM67" s="0" t="n">
        <f aca="false">+AL67/AJ67</f>
        <v>2.05</v>
      </c>
      <c r="AO67" s="0" t="n">
        <v>1</v>
      </c>
      <c r="AP67" s="0" t="s">
        <v>21</v>
      </c>
      <c r="AQ67" s="0" t="n">
        <v>40.69</v>
      </c>
      <c r="AR67" s="0" t="n">
        <f aca="false">+AQ67/AO67</f>
        <v>40.69</v>
      </c>
      <c r="AT67" s="0" t="n">
        <v>1</v>
      </c>
      <c r="AU67" s="0" t="s">
        <v>22</v>
      </c>
      <c r="AV67" s="0" t="n">
        <v>418.79</v>
      </c>
      <c r="AW67" s="0" t="n">
        <f aca="false">+AV67/AT67</f>
        <v>418.79</v>
      </c>
    </row>
    <row r="68" customFormat="false" ht="12.75" hidden="false" customHeight="false" outlineLevel="0" collapsed="false">
      <c r="A68" s="0" t="n">
        <v>1000000</v>
      </c>
      <c r="B68" s="0" t="s">
        <v>13</v>
      </c>
      <c r="C68" s="0" t="n">
        <v>0.14</v>
      </c>
      <c r="D68" s="0" t="n">
        <f aca="false">+C68/A68</f>
        <v>1.4E-007</v>
      </c>
      <c r="F68" s="0" t="n">
        <v>1000000</v>
      </c>
      <c r="G68" s="0" t="s">
        <v>14</v>
      </c>
      <c r="H68" s="0" t="n">
        <v>1.78</v>
      </c>
      <c r="I68" s="0" t="n">
        <f aca="false">+H68/F68</f>
        <v>1.78E-006</v>
      </c>
      <c r="K68" s="0" t="n">
        <v>10000</v>
      </c>
      <c r="L68" s="0" t="s">
        <v>15</v>
      </c>
      <c r="M68" s="0" t="n">
        <v>0.24</v>
      </c>
      <c r="N68" s="0" t="n">
        <f aca="false">+M68/K68</f>
        <v>2.4E-005</v>
      </c>
      <c r="P68" s="0" t="n">
        <v>1000</v>
      </c>
      <c r="Q68" s="0" t="s">
        <v>16</v>
      </c>
      <c r="R68" s="0" t="n">
        <v>0.12</v>
      </c>
      <c r="S68" s="0" t="n">
        <f aca="false">+R68/P68</f>
        <v>0.00012</v>
      </c>
      <c r="U68" s="0" t="n">
        <v>1000</v>
      </c>
      <c r="V68" s="0" t="s">
        <v>17</v>
      </c>
      <c r="W68" s="0" t="n">
        <v>1.51</v>
      </c>
      <c r="X68" s="0" t="n">
        <f aca="false">+W68/U68</f>
        <v>0.00151</v>
      </c>
      <c r="Z68" s="0" t="n">
        <v>100</v>
      </c>
      <c r="AA68" s="0" t="s">
        <v>18</v>
      </c>
      <c r="AB68" s="0" t="n">
        <v>1.68</v>
      </c>
      <c r="AC68" s="0" t="n">
        <f aca="false">+AB68/Z68</f>
        <v>0.0168</v>
      </c>
      <c r="AE68" s="0" t="n">
        <v>10</v>
      </c>
      <c r="AF68" s="0" t="s">
        <v>19</v>
      </c>
      <c r="AG68" s="0" t="n">
        <v>3.29</v>
      </c>
      <c r="AH68" s="0" t="n">
        <f aca="false">+AG68/AE68</f>
        <v>0.329</v>
      </c>
      <c r="AJ68" s="0" t="n">
        <v>1</v>
      </c>
      <c r="AK68" s="0" t="s">
        <v>20</v>
      </c>
      <c r="AL68" s="0" t="n">
        <v>2.06</v>
      </c>
      <c r="AM68" s="0" t="n">
        <f aca="false">+AL68/AJ68</f>
        <v>2.06</v>
      </c>
      <c r="AO68" s="0" t="n">
        <v>1</v>
      </c>
      <c r="AP68" s="0" t="s">
        <v>21</v>
      </c>
      <c r="AQ68" s="0" t="n">
        <v>40.65</v>
      </c>
      <c r="AR68" s="0" t="n">
        <f aca="false">+AQ68/AO68</f>
        <v>40.65</v>
      </c>
      <c r="AT68" s="0" t="n">
        <v>1</v>
      </c>
      <c r="AU68" s="0" t="s">
        <v>22</v>
      </c>
      <c r="AV68" s="0" t="n">
        <v>413.19</v>
      </c>
      <c r="AW68" s="0" t="n">
        <f aca="false">+AV68/AT68</f>
        <v>413.19</v>
      </c>
    </row>
    <row r="69" customFormat="false" ht="12.75" hidden="false" customHeight="false" outlineLevel="0" collapsed="false">
      <c r="A69" s="0" t="n">
        <v>1000000</v>
      </c>
      <c r="B69" s="0" t="s">
        <v>13</v>
      </c>
      <c r="C69" s="0" t="n">
        <v>0.14</v>
      </c>
      <c r="D69" s="0" t="n">
        <f aca="false">+C69/A69</f>
        <v>1.4E-007</v>
      </c>
      <c r="F69" s="0" t="n">
        <v>1000000</v>
      </c>
      <c r="G69" s="0" t="s">
        <v>14</v>
      </c>
      <c r="H69" s="0" t="n">
        <v>1.8</v>
      </c>
      <c r="I69" s="0" t="n">
        <f aca="false">+H69/F69</f>
        <v>1.8E-006</v>
      </c>
      <c r="K69" s="0" t="n">
        <v>10000</v>
      </c>
      <c r="L69" s="0" t="s">
        <v>15</v>
      </c>
      <c r="M69" s="0" t="n">
        <v>0.22</v>
      </c>
      <c r="N69" s="0" t="n">
        <f aca="false">+M69/K69</f>
        <v>2.2E-005</v>
      </c>
      <c r="P69" s="0" t="n">
        <v>1000</v>
      </c>
      <c r="Q69" s="0" t="s">
        <v>16</v>
      </c>
      <c r="R69" s="0" t="n">
        <v>0.14</v>
      </c>
      <c r="S69" s="0" t="n">
        <f aca="false">+R69/P69</f>
        <v>0.00014</v>
      </c>
      <c r="U69" s="0" t="n">
        <v>1000</v>
      </c>
      <c r="V69" s="0" t="s">
        <v>17</v>
      </c>
      <c r="W69" s="0" t="n">
        <v>1.52</v>
      </c>
      <c r="X69" s="0" t="n">
        <f aca="false">+W69/U69</f>
        <v>0.00152</v>
      </c>
      <c r="Z69" s="0" t="n">
        <v>100</v>
      </c>
      <c r="AA69" s="0" t="s">
        <v>18</v>
      </c>
      <c r="AB69" s="0" t="n">
        <v>1.81</v>
      </c>
      <c r="AC69" s="0" t="n">
        <f aca="false">+AB69/Z69</f>
        <v>0.0181</v>
      </c>
      <c r="AE69" s="0" t="n">
        <v>10</v>
      </c>
      <c r="AF69" s="0" t="s">
        <v>19</v>
      </c>
      <c r="AG69" s="0" t="n">
        <v>3.31</v>
      </c>
      <c r="AH69" s="0" t="n">
        <f aca="false">+AG69/AE69</f>
        <v>0.331</v>
      </c>
      <c r="AJ69" s="0" t="n">
        <v>1</v>
      </c>
      <c r="AK69" s="0" t="s">
        <v>20</v>
      </c>
      <c r="AL69" s="0" t="n">
        <v>2.06</v>
      </c>
      <c r="AM69" s="0" t="n">
        <f aca="false">+AL69/AJ69</f>
        <v>2.06</v>
      </c>
      <c r="AO69" s="0" t="n">
        <v>1</v>
      </c>
      <c r="AP69" s="0" t="s">
        <v>21</v>
      </c>
      <c r="AQ69" s="0" t="n">
        <v>40.71</v>
      </c>
      <c r="AR69" s="0" t="n">
        <f aca="false">+AQ69/AO69</f>
        <v>40.71</v>
      </c>
      <c r="AT69" s="0" t="n">
        <v>1</v>
      </c>
      <c r="AU69" s="0" t="s">
        <v>22</v>
      </c>
      <c r="AV69" s="0" t="n">
        <v>425.16</v>
      </c>
      <c r="AW69" s="0" t="n">
        <f aca="false">+AV69/AT69</f>
        <v>425.16</v>
      </c>
    </row>
    <row r="70" customFormat="false" ht="12.75" hidden="false" customHeight="false" outlineLevel="0" collapsed="false">
      <c r="A70" s="0" t="n">
        <v>1000000</v>
      </c>
      <c r="B70" s="0" t="s">
        <v>13</v>
      </c>
      <c r="C70" s="0" t="n">
        <v>0.15</v>
      </c>
      <c r="D70" s="0" t="n">
        <f aca="false">+C70/A70</f>
        <v>1.5E-007</v>
      </c>
      <c r="F70" s="0" t="n">
        <v>1000000</v>
      </c>
      <c r="G70" s="0" t="s">
        <v>14</v>
      </c>
      <c r="H70" s="0" t="n">
        <v>1.81</v>
      </c>
      <c r="I70" s="0" t="n">
        <f aca="false">+H70/F70</f>
        <v>1.81E-006</v>
      </c>
      <c r="K70" s="0" t="n">
        <v>10000</v>
      </c>
      <c r="L70" s="0" t="s">
        <v>15</v>
      </c>
      <c r="M70" s="0" t="n">
        <v>0.21</v>
      </c>
      <c r="N70" s="0" t="n">
        <f aca="false">+M70/K70</f>
        <v>2.1E-005</v>
      </c>
      <c r="P70" s="0" t="n">
        <v>1000</v>
      </c>
      <c r="Q70" s="0" t="s">
        <v>16</v>
      </c>
      <c r="R70" s="0" t="n">
        <v>0.14</v>
      </c>
      <c r="S70" s="0" t="n">
        <f aca="false">+R70/P70</f>
        <v>0.00014</v>
      </c>
      <c r="U70" s="0" t="n">
        <v>1000</v>
      </c>
      <c r="V70" s="0" t="s">
        <v>17</v>
      </c>
      <c r="W70" s="0" t="n">
        <v>1.51</v>
      </c>
      <c r="X70" s="0" t="n">
        <f aca="false">+W70/U70</f>
        <v>0.00151</v>
      </c>
      <c r="Z70" s="0" t="n">
        <v>100</v>
      </c>
      <c r="AA70" s="0" t="s">
        <v>18</v>
      </c>
      <c r="AB70" s="0" t="n">
        <v>1.71</v>
      </c>
      <c r="AC70" s="0" t="n">
        <f aca="false">+AB70/Z70</f>
        <v>0.0171</v>
      </c>
      <c r="AE70" s="0" t="n">
        <v>10</v>
      </c>
      <c r="AF70" s="0" t="s">
        <v>19</v>
      </c>
      <c r="AG70" s="0" t="n">
        <v>3.29</v>
      </c>
      <c r="AH70" s="0" t="n">
        <f aca="false">+AG70/AE70</f>
        <v>0.329</v>
      </c>
      <c r="AJ70" s="0" t="n">
        <v>1</v>
      </c>
      <c r="AK70" s="0" t="s">
        <v>20</v>
      </c>
      <c r="AL70" s="0" t="n">
        <v>2.08</v>
      </c>
      <c r="AM70" s="0" t="n">
        <f aca="false">+AL70/AJ70</f>
        <v>2.08</v>
      </c>
      <c r="AO70" s="0" t="n">
        <v>1</v>
      </c>
      <c r="AP70" s="0" t="s">
        <v>21</v>
      </c>
      <c r="AQ70" s="0" t="n">
        <v>40.38</v>
      </c>
      <c r="AR70" s="0" t="n">
        <f aca="false">+AQ70/AO70</f>
        <v>40.38</v>
      </c>
      <c r="AT70" s="0" t="n">
        <v>1</v>
      </c>
      <c r="AU70" s="0" t="s">
        <v>22</v>
      </c>
      <c r="AV70" s="0" t="n">
        <v>423.28</v>
      </c>
      <c r="AW70" s="0" t="n">
        <f aca="false">+AV70/AT70</f>
        <v>423.28</v>
      </c>
    </row>
    <row r="71" customFormat="false" ht="12.75" hidden="false" customHeight="false" outlineLevel="0" collapsed="false">
      <c r="A71" s="0" t="n">
        <v>1000000</v>
      </c>
      <c r="B71" s="0" t="s">
        <v>13</v>
      </c>
      <c r="C71" s="0" t="n">
        <v>0.14</v>
      </c>
      <c r="D71" s="0" t="n">
        <f aca="false">+C71/A71</f>
        <v>1.4E-007</v>
      </c>
      <c r="F71" s="0" t="n">
        <v>1000000</v>
      </c>
      <c r="G71" s="0" t="s">
        <v>14</v>
      </c>
      <c r="H71" s="0" t="n">
        <v>1.78</v>
      </c>
      <c r="I71" s="0" t="n">
        <f aca="false">+H71/F71</f>
        <v>1.78E-006</v>
      </c>
      <c r="K71" s="0" t="n">
        <v>10000</v>
      </c>
      <c r="L71" s="0" t="s">
        <v>15</v>
      </c>
      <c r="M71" s="0" t="n">
        <v>0.22</v>
      </c>
      <c r="N71" s="0" t="n">
        <f aca="false">+M71/K71</f>
        <v>2.2E-005</v>
      </c>
      <c r="P71" s="0" t="n">
        <v>1000</v>
      </c>
      <c r="Q71" s="0" t="s">
        <v>16</v>
      </c>
      <c r="R71" s="0" t="n">
        <v>0.14</v>
      </c>
      <c r="S71" s="0" t="n">
        <f aca="false">+R71/P71</f>
        <v>0.00014</v>
      </c>
      <c r="U71" s="0" t="n">
        <v>1000</v>
      </c>
      <c r="V71" s="0" t="s">
        <v>17</v>
      </c>
      <c r="W71" s="0" t="n">
        <v>1.52</v>
      </c>
      <c r="X71" s="0" t="n">
        <f aca="false">+W71/U71</f>
        <v>0.00152</v>
      </c>
      <c r="Z71" s="0" t="n">
        <v>100</v>
      </c>
      <c r="AA71" s="0" t="s">
        <v>18</v>
      </c>
      <c r="AB71" s="0" t="n">
        <v>1.66</v>
      </c>
      <c r="AC71" s="0" t="n">
        <f aca="false">+AB71/Z71</f>
        <v>0.0166</v>
      </c>
      <c r="AE71" s="0" t="n">
        <v>10</v>
      </c>
      <c r="AF71" s="0" t="s">
        <v>19</v>
      </c>
      <c r="AG71" s="0" t="n">
        <v>3.32</v>
      </c>
      <c r="AH71" s="0" t="n">
        <f aca="false">+AG71/AE71</f>
        <v>0.332</v>
      </c>
      <c r="AJ71" s="0" t="n">
        <v>1</v>
      </c>
      <c r="AK71" s="0" t="s">
        <v>20</v>
      </c>
      <c r="AL71" s="0" t="n">
        <v>2.08</v>
      </c>
      <c r="AM71" s="0" t="n">
        <f aca="false">+AL71/AJ71</f>
        <v>2.08</v>
      </c>
      <c r="AO71" s="0" t="n">
        <v>1</v>
      </c>
      <c r="AP71" s="0" t="s">
        <v>21</v>
      </c>
      <c r="AQ71" s="0" t="n">
        <v>40.5</v>
      </c>
      <c r="AR71" s="0" t="n">
        <f aca="false">+AQ71/AO71</f>
        <v>40.5</v>
      </c>
      <c r="AT71" s="0" t="n">
        <v>1</v>
      </c>
      <c r="AU71" s="0" t="s">
        <v>22</v>
      </c>
      <c r="AV71" s="0" t="n">
        <v>427.6</v>
      </c>
      <c r="AW71" s="0" t="n">
        <f aca="false">+AV71/AT71</f>
        <v>427.6</v>
      </c>
    </row>
    <row r="72" customFormat="false" ht="12.75" hidden="false" customHeight="false" outlineLevel="0" collapsed="false">
      <c r="A72" s="0" t="n">
        <v>1000000</v>
      </c>
      <c r="B72" s="0" t="s">
        <v>13</v>
      </c>
      <c r="C72" s="0" t="n">
        <v>0.14</v>
      </c>
      <c r="D72" s="0" t="n">
        <f aca="false">+C72/A72</f>
        <v>1.4E-007</v>
      </c>
      <c r="F72" s="0" t="n">
        <v>1000000</v>
      </c>
      <c r="G72" s="0" t="s">
        <v>14</v>
      </c>
      <c r="H72" s="0" t="n">
        <v>1.82</v>
      </c>
      <c r="I72" s="0" t="n">
        <f aca="false">+H72/F72</f>
        <v>1.82E-006</v>
      </c>
      <c r="K72" s="0" t="n">
        <v>10000</v>
      </c>
      <c r="L72" s="0" t="s">
        <v>15</v>
      </c>
      <c r="M72" s="0" t="n">
        <v>0.22</v>
      </c>
      <c r="N72" s="0" t="n">
        <f aca="false">+M72/K72</f>
        <v>2.2E-005</v>
      </c>
      <c r="P72" s="0" t="n">
        <v>1000</v>
      </c>
      <c r="Q72" s="0" t="s">
        <v>16</v>
      </c>
      <c r="R72" s="0" t="n">
        <v>0.14</v>
      </c>
      <c r="S72" s="0" t="n">
        <f aca="false">+R72/P72</f>
        <v>0.00014</v>
      </c>
      <c r="U72" s="0" t="n">
        <v>1000</v>
      </c>
      <c r="V72" s="0" t="s">
        <v>17</v>
      </c>
      <c r="W72" s="0" t="n">
        <v>1.52</v>
      </c>
      <c r="X72" s="0" t="n">
        <f aca="false">+W72/U72</f>
        <v>0.00152</v>
      </c>
      <c r="Z72" s="0" t="n">
        <v>100</v>
      </c>
      <c r="AA72" s="0" t="s">
        <v>18</v>
      </c>
      <c r="AB72" s="0" t="n">
        <v>1.68</v>
      </c>
      <c r="AC72" s="0" t="n">
        <f aca="false">+AB72/Z72</f>
        <v>0.0168</v>
      </c>
      <c r="AE72" s="0" t="n">
        <v>10</v>
      </c>
      <c r="AF72" s="0" t="s">
        <v>19</v>
      </c>
      <c r="AG72" s="0" t="n">
        <v>3.27</v>
      </c>
      <c r="AH72" s="0" t="n">
        <f aca="false">+AG72/AE72</f>
        <v>0.327</v>
      </c>
      <c r="AJ72" s="0" t="n">
        <v>1</v>
      </c>
      <c r="AK72" s="0" t="s">
        <v>20</v>
      </c>
      <c r="AL72" s="0" t="n">
        <v>2.06</v>
      </c>
      <c r="AM72" s="0" t="n">
        <f aca="false">+AL72/AJ72</f>
        <v>2.06</v>
      </c>
      <c r="AO72" s="0" t="n">
        <v>1</v>
      </c>
      <c r="AP72" s="0" t="s">
        <v>21</v>
      </c>
      <c r="AQ72" s="0" t="n">
        <v>40.47</v>
      </c>
      <c r="AR72" s="0" t="n">
        <f aca="false">+AQ72/AO72</f>
        <v>40.47</v>
      </c>
      <c r="AT72" s="0" t="n">
        <v>1</v>
      </c>
      <c r="AU72" s="0" t="s">
        <v>22</v>
      </c>
      <c r="AV72" s="0" t="n">
        <v>423.21</v>
      </c>
      <c r="AW72" s="0" t="n">
        <f aca="false">+AV72/AT72</f>
        <v>423.21</v>
      </c>
    </row>
    <row r="73" customFormat="false" ht="12.75" hidden="false" customHeight="false" outlineLevel="0" collapsed="false">
      <c r="A73" s="0" t="n">
        <v>1000000</v>
      </c>
      <c r="B73" s="0" t="s">
        <v>13</v>
      </c>
      <c r="C73" s="0" t="n">
        <v>0.14</v>
      </c>
      <c r="D73" s="0" t="n">
        <f aca="false">+C73/A73</f>
        <v>1.4E-007</v>
      </c>
      <c r="F73" s="0" t="n">
        <v>1000000</v>
      </c>
      <c r="G73" s="0" t="s">
        <v>14</v>
      </c>
      <c r="H73" s="0" t="n">
        <v>1.81</v>
      </c>
      <c r="I73" s="0" t="n">
        <f aca="false">+H73/F73</f>
        <v>1.81E-006</v>
      </c>
      <c r="K73" s="0" t="n">
        <v>10000</v>
      </c>
      <c r="L73" s="0" t="s">
        <v>15</v>
      </c>
      <c r="M73" s="0" t="n">
        <v>0.23</v>
      </c>
      <c r="N73" s="0" t="n">
        <f aca="false">+M73/K73</f>
        <v>2.3E-005</v>
      </c>
      <c r="P73" s="0" t="n">
        <v>1000</v>
      </c>
      <c r="Q73" s="0" t="s">
        <v>16</v>
      </c>
      <c r="R73" s="0" t="n">
        <v>0.12</v>
      </c>
      <c r="S73" s="0" t="n">
        <f aca="false">+R73/P73</f>
        <v>0.00012</v>
      </c>
      <c r="U73" s="0" t="n">
        <v>1000</v>
      </c>
      <c r="V73" s="0" t="s">
        <v>17</v>
      </c>
      <c r="W73" s="0" t="n">
        <v>1.51</v>
      </c>
      <c r="X73" s="0" t="n">
        <f aca="false">+W73/U73</f>
        <v>0.00151</v>
      </c>
      <c r="Z73" s="0" t="n">
        <v>100</v>
      </c>
      <c r="AA73" s="0" t="s">
        <v>18</v>
      </c>
      <c r="AB73" s="0" t="n">
        <v>1.68</v>
      </c>
      <c r="AC73" s="0" t="n">
        <f aca="false">+AB73/Z73</f>
        <v>0.0168</v>
      </c>
      <c r="AE73" s="0" t="n">
        <v>10</v>
      </c>
      <c r="AF73" s="0" t="s">
        <v>19</v>
      </c>
      <c r="AG73" s="0" t="n">
        <v>3.27</v>
      </c>
      <c r="AH73" s="0" t="n">
        <f aca="false">+AG73/AE73</f>
        <v>0.327</v>
      </c>
      <c r="AJ73" s="0" t="n">
        <v>1</v>
      </c>
      <c r="AK73" s="0" t="s">
        <v>20</v>
      </c>
      <c r="AL73" s="0" t="n">
        <v>2.04</v>
      </c>
      <c r="AM73" s="0" t="n">
        <f aca="false">+AL73/AJ73</f>
        <v>2.04</v>
      </c>
      <c r="AO73" s="0" t="n">
        <v>1</v>
      </c>
      <c r="AP73" s="0" t="s">
        <v>21</v>
      </c>
      <c r="AQ73" s="0" t="n">
        <v>40.33</v>
      </c>
      <c r="AR73" s="0" t="n">
        <f aca="false">+AQ73/AO73</f>
        <v>40.33</v>
      </c>
      <c r="AT73" s="0" t="n">
        <v>1</v>
      </c>
      <c r="AU73" s="0" t="s">
        <v>22</v>
      </c>
      <c r="AV73" s="0" t="n">
        <v>427.61</v>
      </c>
      <c r="AW73" s="0" t="n">
        <f aca="false">+AV73/AT73</f>
        <v>427.61</v>
      </c>
    </row>
    <row r="74" customFormat="false" ht="12.75" hidden="false" customHeight="false" outlineLevel="0" collapsed="false">
      <c r="A74" s="0" t="n">
        <v>1000000</v>
      </c>
      <c r="B74" s="0" t="s">
        <v>13</v>
      </c>
      <c r="C74" s="0" t="n">
        <v>0.14</v>
      </c>
      <c r="D74" s="0" t="n">
        <f aca="false">+C74/A74</f>
        <v>1.4E-007</v>
      </c>
      <c r="F74" s="0" t="n">
        <v>1000000</v>
      </c>
      <c r="G74" s="0" t="s">
        <v>14</v>
      </c>
      <c r="H74" s="0" t="n">
        <v>1.8</v>
      </c>
      <c r="I74" s="0" t="n">
        <f aca="false">+H74/F74</f>
        <v>1.8E-006</v>
      </c>
      <c r="K74" s="0" t="n">
        <v>10000</v>
      </c>
      <c r="L74" s="0" t="s">
        <v>15</v>
      </c>
      <c r="M74" s="0" t="n">
        <v>0.22</v>
      </c>
      <c r="N74" s="0" t="n">
        <f aca="false">+M74/K74</f>
        <v>2.2E-005</v>
      </c>
      <c r="P74" s="0" t="n">
        <v>1000</v>
      </c>
      <c r="Q74" s="0" t="s">
        <v>16</v>
      </c>
      <c r="R74" s="0" t="n">
        <v>0.14</v>
      </c>
      <c r="S74" s="0" t="n">
        <f aca="false">+R74/P74</f>
        <v>0.00014</v>
      </c>
      <c r="U74" s="0" t="n">
        <v>1000</v>
      </c>
      <c r="V74" s="0" t="s">
        <v>17</v>
      </c>
      <c r="W74" s="0" t="n">
        <v>1.5</v>
      </c>
      <c r="X74" s="0" t="n">
        <f aca="false">+W74/U74</f>
        <v>0.0015</v>
      </c>
      <c r="Z74" s="0" t="n">
        <v>100</v>
      </c>
      <c r="AA74" s="0" t="s">
        <v>18</v>
      </c>
      <c r="AB74" s="0" t="n">
        <v>1.68</v>
      </c>
      <c r="AC74" s="0" t="n">
        <f aca="false">+AB74/Z74</f>
        <v>0.0168</v>
      </c>
      <c r="AE74" s="0" t="n">
        <v>10</v>
      </c>
      <c r="AF74" s="0" t="s">
        <v>19</v>
      </c>
      <c r="AG74" s="0" t="n">
        <v>3.26</v>
      </c>
      <c r="AH74" s="0" t="n">
        <f aca="false">+AG74/AE74</f>
        <v>0.326</v>
      </c>
      <c r="AJ74" s="0" t="n">
        <v>1</v>
      </c>
      <c r="AK74" s="0" t="s">
        <v>20</v>
      </c>
      <c r="AL74" s="0" t="n">
        <v>2.08</v>
      </c>
      <c r="AM74" s="0" t="n">
        <f aca="false">+AL74/AJ74</f>
        <v>2.08</v>
      </c>
      <c r="AO74" s="0" t="n">
        <v>1</v>
      </c>
      <c r="AP74" s="0" t="s">
        <v>21</v>
      </c>
      <c r="AQ74" s="0" t="n">
        <v>40.62</v>
      </c>
      <c r="AR74" s="0" t="n">
        <f aca="false">+AQ74/AO74</f>
        <v>40.62</v>
      </c>
      <c r="AT74" s="0" t="n">
        <v>1</v>
      </c>
      <c r="AU74" s="0" t="s">
        <v>22</v>
      </c>
      <c r="AV74" s="0" t="n">
        <v>423.63</v>
      </c>
      <c r="AW74" s="0" t="n">
        <f aca="false">+AV74/AT74</f>
        <v>423.63</v>
      </c>
    </row>
    <row r="75" customFormat="false" ht="12.75" hidden="false" customHeight="false" outlineLevel="0" collapsed="false">
      <c r="A75" s="0" t="n">
        <v>1000000</v>
      </c>
      <c r="B75" s="0" t="s">
        <v>13</v>
      </c>
      <c r="C75" s="0" t="n">
        <v>0.14</v>
      </c>
      <c r="D75" s="0" t="n">
        <f aca="false">+C75/A75</f>
        <v>1.4E-007</v>
      </c>
      <c r="F75" s="0" t="n">
        <v>1000000</v>
      </c>
      <c r="G75" s="0" t="s">
        <v>14</v>
      </c>
      <c r="H75" s="0" t="n">
        <v>1.81</v>
      </c>
      <c r="I75" s="0" t="n">
        <f aca="false">+H75/F75</f>
        <v>1.81E-006</v>
      </c>
      <c r="K75" s="0" t="n">
        <v>10000</v>
      </c>
      <c r="L75" s="0" t="s">
        <v>15</v>
      </c>
      <c r="M75" s="0" t="n">
        <v>0.22</v>
      </c>
      <c r="N75" s="0" t="n">
        <f aca="false">+M75/K75</f>
        <v>2.2E-005</v>
      </c>
      <c r="P75" s="0" t="n">
        <v>1000</v>
      </c>
      <c r="Q75" s="0" t="s">
        <v>16</v>
      </c>
      <c r="R75" s="0" t="n">
        <v>0.12</v>
      </c>
      <c r="S75" s="0" t="n">
        <f aca="false">+R75/P75</f>
        <v>0.00012</v>
      </c>
      <c r="U75" s="0" t="n">
        <v>1000</v>
      </c>
      <c r="V75" s="0" t="s">
        <v>17</v>
      </c>
      <c r="W75" s="0" t="n">
        <v>1.51</v>
      </c>
      <c r="X75" s="0" t="n">
        <f aca="false">+W75/U75</f>
        <v>0.00151</v>
      </c>
      <c r="Z75" s="0" t="n">
        <v>100</v>
      </c>
      <c r="AA75" s="0" t="s">
        <v>18</v>
      </c>
      <c r="AB75" s="0" t="n">
        <v>1.66</v>
      </c>
      <c r="AC75" s="0" t="n">
        <f aca="false">+AB75/Z75</f>
        <v>0.0166</v>
      </c>
      <c r="AE75" s="0" t="n">
        <v>10</v>
      </c>
      <c r="AF75" s="0" t="s">
        <v>19</v>
      </c>
      <c r="AG75" s="0" t="n">
        <v>3.28</v>
      </c>
      <c r="AH75" s="0" t="n">
        <f aca="false">+AG75/AE75</f>
        <v>0.328</v>
      </c>
      <c r="AJ75" s="0" t="n">
        <v>1</v>
      </c>
      <c r="AK75" s="0" t="s">
        <v>20</v>
      </c>
      <c r="AL75" s="0" t="n">
        <v>2.08</v>
      </c>
      <c r="AM75" s="0" t="n">
        <f aca="false">+AL75/AJ75</f>
        <v>2.08</v>
      </c>
      <c r="AO75" s="0" t="n">
        <v>1</v>
      </c>
      <c r="AP75" s="0" t="s">
        <v>21</v>
      </c>
      <c r="AQ75" s="0" t="n">
        <v>40.89</v>
      </c>
      <c r="AR75" s="0" t="n">
        <f aca="false">+AQ75/AO75</f>
        <v>40.89</v>
      </c>
      <c r="AT75" s="0" t="n">
        <v>1</v>
      </c>
      <c r="AU75" s="0" t="s">
        <v>22</v>
      </c>
      <c r="AV75" s="0" t="n">
        <v>427.17</v>
      </c>
      <c r="AW75" s="0" t="n">
        <f aca="false">+AV75/AT75</f>
        <v>427.17</v>
      </c>
    </row>
    <row r="76" customFormat="false" ht="12.75" hidden="false" customHeight="false" outlineLevel="0" collapsed="false">
      <c r="A76" s="0" t="n">
        <v>1000000</v>
      </c>
      <c r="B76" s="0" t="s">
        <v>13</v>
      </c>
      <c r="C76" s="0" t="n">
        <v>0.14</v>
      </c>
      <c r="D76" s="0" t="n">
        <f aca="false">+C76/A76</f>
        <v>1.4E-007</v>
      </c>
      <c r="F76" s="0" t="n">
        <v>1000000</v>
      </c>
      <c r="G76" s="0" t="s">
        <v>14</v>
      </c>
      <c r="H76" s="0" t="n">
        <v>1.82</v>
      </c>
      <c r="I76" s="0" t="n">
        <f aca="false">+H76/F76</f>
        <v>1.82E-006</v>
      </c>
      <c r="K76" s="0" t="n">
        <v>10000</v>
      </c>
      <c r="L76" s="0" t="s">
        <v>15</v>
      </c>
      <c r="M76" s="0" t="n">
        <v>0.22</v>
      </c>
      <c r="N76" s="0" t="n">
        <f aca="false">+M76/K76</f>
        <v>2.2E-005</v>
      </c>
      <c r="P76" s="0" t="n">
        <v>1000</v>
      </c>
      <c r="Q76" s="0" t="s">
        <v>16</v>
      </c>
      <c r="R76" s="0" t="n">
        <v>0.12</v>
      </c>
      <c r="S76" s="0" t="n">
        <f aca="false">+R76/P76</f>
        <v>0.00012</v>
      </c>
      <c r="U76" s="0" t="n">
        <v>1000</v>
      </c>
      <c r="V76" s="0" t="s">
        <v>17</v>
      </c>
      <c r="W76" s="0" t="n">
        <v>1.52</v>
      </c>
      <c r="X76" s="0" t="n">
        <f aca="false">+W76/U76</f>
        <v>0.00152</v>
      </c>
      <c r="Z76" s="0" t="n">
        <v>100</v>
      </c>
      <c r="AA76" s="0" t="s">
        <v>18</v>
      </c>
      <c r="AB76" s="0" t="n">
        <v>2.56</v>
      </c>
      <c r="AC76" s="0" t="n">
        <f aca="false">+AB76/Z76</f>
        <v>0.0256</v>
      </c>
      <c r="AE76" s="0" t="n">
        <v>10</v>
      </c>
      <c r="AF76" s="0" t="s">
        <v>19</v>
      </c>
      <c r="AG76" s="0" t="n">
        <v>3.3</v>
      </c>
      <c r="AH76" s="0" t="n">
        <f aca="false">+AG76/AE76</f>
        <v>0.33</v>
      </c>
      <c r="AJ76" s="0" t="n">
        <v>1</v>
      </c>
      <c r="AK76" s="0" t="s">
        <v>20</v>
      </c>
      <c r="AL76" s="0" t="n">
        <v>2.05</v>
      </c>
      <c r="AM76" s="0" t="n">
        <f aca="false">+AL76/AJ76</f>
        <v>2.05</v>
      </c>
      <c r="AO76" s="0" t="n">
        <v>1</v>
      </c>
      <c r="AP76" s="0" t="s">
        <v>21</v>
      </c>
      <c r="AQ76" s="0" t="n">
        <v>42.39</v>
      </c>
      <c r="AR76" s="0" t="n">
        <f aca="false">+AQ76/AO76</f>
        <v>42.39</v>
      </c>
      <c r="AT76" s="0" t="n">
        <v>1</v>
      </c>
      <c r="AU76" s="0" t="s">
        <v>22</v>
      </c>
      <c r="AV76" s="0" t="n">
        <v>423.34</v>
      </c>
      <c r="AW76" s="0" t="n">
        <f aca="false">+AV76/AT76</f>
        <v>423.34</v>
      </c>
    </row>
    <row r="77" customFormat="false" ht="12.75" hidden="false" customHeight="false" outlineLevel="0" collapsed="false">
      <c r="A77" s="0" t="n">
        <v>1000000</v>
      </c>
      <c r="B77" s="0" t="s">
        <v>13</v>
      </c>
      <c r="C77" s="0" t="n">
        <v>0.14</v>
      </c>
      <c r="D77" s="0" t="n">
        <f aca="false">+C77/A77</f>
        <v>1.4E-007</v>
      </c>
      <c r="F77" s="0" t="n">
        <v>1000000</v>
      </c>
      <c r="G77" s="0" t="s">
        <v>14</v>
      </c>
      <c r="H77" s="0" t="n">
        <v>1.81</v>
      </c>
      <c r="I77" s="0" t="n">
        <f aca="false">+H77/F77</f>
        <v>1.81E-006</v>
      </c>
      <c r="K77" s="0" t="n">
        <v>10000</v>
      </c>
      <c r="L77" s="0" t="s">
        <v>15</v>
      </c>
      <c r="M77" s="0" t="n">
        <v>0.21</v>
      </c>
      <c r="N77" s="0" t="n">
        <f aca="false">+M77/K77</f>
        <v>2.1E-005</v>
      </c>
      <c r="P77" s="0" t="n">
        <v>1000</v>
      </c>
      <c r="Q77" s="0" t="s">
        <v>16</v>
      </c>
      <c r="R77" s="0" t="n">
        <v>0.12</v>
      </c>
      <c r="S77" s="0" t="n">
        <f aca="false">+R77/P77</f>
        <v>0.00012</v>
      </c>
      <c r="U77" s="0" t="n">
        <v>1000</v>
      </c>
      <c r="V77" s="0" t="s">
        <v>17</v>
      </c>
      <c r="W77" s="0" t="n">
        <v>1.51</v>
      </c>
      <c r="X77" s="0" t="n">
        <f aca="false">+W77/U77</f>
        <v>0.00151</v>
      </c>
      <c r="Z77" s="0" t="n">
        <v>100</v>
      </c>
      <c r="AA77" s="0" t="s">
        <v>18</v>
      </c>
      <c r="AB77" s="0" t="n">
        <v>1.68</v>
      </c>
      <c r="AC77" s="0" t="n">
        <f aca="false">+AB77/Z77</f>
        <v>0.0168</v>
      </c>
      <c r="AE77" s="0" t="n">
        <v>10</v>
      </c>
      <c r="AF77" s="0" t="s">
        <v>19</v>
      </c>
      <c r="AG77" s="0" t="n">
        <v>3.28</v>
      </c>
      <c r="AH77" s="0" t="n">
        <f aca="false">+AG77/AE77</f>
        <v>0.328</v>
      </c>
      <c r="AJ77" s="0" t="n">
        <v>1</v>
      </c>
      <c r="AK77" s="0" t="s">
        <v>20</v>
      </c>
      <c r="AL77" s="0" t="n">
        <v>2.07</v>
      </c>
      <c r="AM77" s="0" t="n">
        <f aca="false">+AL77/AJ77</f>
        <v>2.07</v>
      </c>
      <c r="AO77" s="0" t="n">
        <v>1</v>
      </c>
      <c r="AP77" s="0" t="s">
        <v>21</v>
      </c>
      <c r="AQ77" s="0" t="n">
        <v>40.72</v>
      </c>
      <c r="AR77" s="0" t="n">
        <f aca="false">+AQ77/AO77</f>
        <v>40.72</v>
      </c>
      <c r="AT77" s="0" t="n">
        <v>1</v>
      </c>
      <c r="AU77" s="0" t="s">
        <v>22</v>
      </c>
      <c r="AV77" s="0" t="n">
        <v>423.39</v>
      </c>
      <c r="AW77" s="0" t="n">
        <f aca="false">+AV77/AT77</f>
        <v>423.39</v>
      </c>
    </row>
    <row r="78" customFormat="false" ht="12.75" hidden="false" customHeight="false" outlineLevel="0" collapsed="false">
      <c r="A78" s="0" t="n">
        <v>1000000</v>
      </c>
      <c r="B78" s="0" t="s">
        <v>13</v>
      </c>
      <c r="C78" s="0" t="n">
        <v>0.14</v>
      </c>
      <c r="D78" s="0" t="n">
        <f aca="false">+C78/A78</f>
        <v>1.4E-007</v>
      </c>
      <c r="F78" s="0" t="n">
        <v>1000000</v>
      </c>
      <c r="G78" s="0" t="s">
        <v>14</v>
      </c>
      <c r="H78" s="0" t="n">
        <v>1.8</v>
      </c>
      <c r="I78" s="0" t="n">
        <f aca="false">+H78/F78</f>
        <v>1.8E-006</v>
      </c>
      <c r="K78" s="0" t="n">
        <v>10000</v>
      </c>
      <c r="L78" s="0" t="s">
        <v>15</v>
      </c>
      <c r="M78" s="0" t="n">
        <v>0.21</v>
      </c>
      <c r="N78" s="0" t="n">
        <f aca="false">+M78/K78</f>
        <v>2.1E-005</v>
      </c>
      <c r="P78" s="0" t="n">
        <v>1000</v>
      </c>
      <c r="Q78" s="0" t="s">
        <v>16</v>
      </c>
      <c r="R78" s="0" t="n">
        <v>0.14</v>
      </c>
      <c r="S78" s="0" t="n">
        <f aca="false">+R78/P78</f>
        <v>0.00014</v>
      </c>
      <c r="U78" s="0" t="n">
        <v>1000</v>
      </c>
      <c r="V78" s="0" t="s">
        <v>17</v>
      </c>
      <c r="W78" s="0" t="n">
        <v>1.52</v>
      </c>
      <c r="X78" s="0" t="n">
        <f aca="false">+W78/U78</f>
        <v>0.00152</v>
      </c>
      <c r="Z78" s="0" t="n">
        <v>100</v>
      </c>
      <c r="AA78" s="0" t="s">
        <v>18</v>
      </c>
      <c r="AB78" s="0" t="n">
        <v>1.69</v>
      </c>
      <c r="AC78" s="0" t="n">
        <f aca="false">+AB78/Z78</f>
        <v>0.0169</v>
      </c>
      <c r="AE78" s="0" t="n">
        <v>10</v>
      </c>
      <c r="AF78" s="0" t="s">
        <v>19</v>
      </c>
      <c r="AG78" s="0" t="n">
        <v>3.26</v>
      </c>
      <c r="AH78" s="0" t="n">
        <f aca="false">+AG78/AE78</f>
        <v>0.326</v>
      </c>
      <c r="AJ78" s="0" t="n">
        <v>1</v>
      </c>
      <c r="AK78" s="0" t="s">
        <v>20</v>
      </c>
      <c r="AL78" s="0" t="n">
        <v>2.06</v>
      </c>
      <c r="AM78" s="0" t="n">
        <f aca="false">+AL78/AJ78</f>
        <v>2.06</v>
      </c>
      <c r="AO78" s="0" t="n">
        <v>1</v>
      </c>
      <c r="AP78" s="0" t="s">
        <v>21</v>
      </c>
      <c r="AQ78" s="0" t="n">
        <v>41.17</v>
      </c>
      <c r="AR78" s="0" t="n">
        <f aca="false">+AQ78/AO78</f>
        <v>41.17</v>
      </c>
      <c r="AT78" s="0" t="n">
        <v>1</v>
      </c>
      <c r="AU78" s="0" t="s">
        <v>22</v>
      </c>
      <c r="AV78" s="0" t="n">
        <v>413.15</v>
      </c>
      <c r="AW78" s="0" t="n">
        <f aca="false">+AV78/AT78</f>
        <v>413.15</v>
      </c>
    </row>
    <row r="79" customFormat="false" ht="12.75" hidden="false" customHeight="false" outlineLevel="0" collapsed="false">
      <c r="A79" s="0" t="n">
        <v>1000000</v>
      </c>
      <c r="B79" s="0" t="s">
        <v>13</v>
      </c>
      <c r="C79" s="0" t="n">
        <v>0.14</v>
      </c>
      <c r="D79" s="0" t="n">
        <f aca="false">+C79/A79</f>
        <v>1.4E-007</v>
      </c>
      <c r="F79" s="0" t="n">
        <v>1000000</v>
      </c>
      <c r="G79" s="0" t="s">
        <v>14</v>
      </c>
      <c r="H79" s="0" t="n">
        <v>1.81</v>
      </c>
      <c r="I79" s="0" t="n">
        <f aca="false">+H79/F79</f>
        <v>1.81E-006</v>
      </c>
      <c r="K79" s="0" t="n">
        <v>10000</v>
      </c>
      <c r="L79" s="0" t="s">
        <v>15</v>
      </c>
      <c r="M79" s="0" t="n">
        <v>0.22</v>
      </c>
      <c r="N79" s="0" t="n">
        <f aca="false">+M79/K79</f>
        <v>2.2E-005</v>
      </c>
      <c r="P79" s="0" t="n">
        <v>1000</v>
      </c>
      <c r="Q79" s="0" t="s">
        <v>16</v>
      </c>
      <c r="R79" s="0" t="n">
        <v>0.14</v>
      </c>
      <c r="S79" s="0" t="n">
        <f aca="false">+R79/P79</f>
        <v>0.00014</v>
      </c>
      <c r="U79" s="0" t="n">
        <v>1000</v>
      </c>
      <c r="V79" s="0" t="s">
        <v>17</v>
      </c>
      <c r="W79" s="0" t="n">
        <v>1.5</v>
      </c>
      <c r="X79" s="0" t="n">
        <f aca="false">+W79/U79</f>
        <v>0.0015</v>
      </c>
      <c r="Z79" s="0" t="n">
        <v>100</v>
      </c>
      <c r="AA79" s="0" t="s">
        <v>18</v>
      </c>
      <c r="AB79" s="0" t="n">
        <v>1.69</v>
      </c>
      <c r="AC79" s="0" t="n">
        <f aca="false">+AB79/Z79</f>
        <v>0.0169</v>
      </c>
      <c r="AE79" s="0" t="n">
        <v>10</v>
      </c>
      <c r="AF79" s="0" t="s">
        <v>19</v>
      </c>
      <c r="AG79" s="0" t="n">
        <v>3.3</v>
      </c>
      <c r="AH79" s="0" t="n">
        <f aca="false">+AG79/AE79</f>
        <v>0.33</v>
      </c>
      <c r="AJ79" s="0" t="n">
        <v>1</v>
      </c>
      <c r="AK79" s="0" t="s">
        <v>20</v>
      </c>
      <c r="AL79" s="0" t="n">
        <v>2.05</v>
      </c>
      <c r="AM79" s="0" t="n">
        <f aca="false">+AL79/AJ79</f>
        <v>2.05</v>
      </c>
      <c r="AO79" s="0" t="n">
        <v>1</v>
      </c>
      <c r="AP79" s="0" t="s">
        <v>21</v>
      </c>
      <c r="AQ79" s="0" t="n">
        <v>40.8</v>
      </c>
      <c r="AR79" s="0" t="n">
        <f aca="false">+AQ79/AO79</f>
        <v>40.8</v>
      </c>
      <c r="AT79" s="0" t="n">
        <v>1</v>
      </c>
      <c r="AU79" s="0" t="s">
        <v>22</v>
      </c>
      <c r="AV79" s="0" t="n">
        <v>418.3</v>
      </c>
      <c r="AW79" s="0" t="n">
        <f aca="false">+AV79/AT79</f>
        <v>418.3</v>
      </c>
    </row>
    <row r="80" customFormat="false" ht="12.75" hidden="false" customHeight="false" outlineLevel="0" collapsed="false">
      <c r="A80" s="0" t="n">
        <v>1000000</v>
      </c>
      <c r="B80" s="0" t="s">
        <v>13</v>
      </c>
      <c r="C80" s="0" t="n">
        <v>0.14</v>
      </c>
      <c r="D80" s="0" t="n">
        <f aca="false">+C80/A80</f>
        <v>1.4E-007</v>
      </c>
      <c r="F80" s="0" t="n">
        <v>1000000</v>
      </c>
      <c r="G80" s="0" t="s">
        <v>14</v>
      </c>
      <c r="H80" s="0" t="n">
        <v>1.82</v>
      </c>
      <c r="I80" s="0" t="n">
        <f aca="false">+H80/F80</f>
        <v>1.82E-006</v>
      </c>
      <c r="K80" s="0" t="n">
        <v>10000</v>
      </c>
      <c r="L80" s="0" t="s">
        <v>15</v>
      </c>
      <c r="M80" s="0" t="n">
        <v>0.2</v>
      </c>
      <c r="N80" s="0" t="n">
        <f aca="false">+M80/K80</f>
        <v>2E-005</v>
      </c>
      <c r="P80" s="0" t="n">
        <v>1000</v>
      </c>
      <c r="Q80" s="0" t="s">
        <v>16</v>
      </c>
      <c r="R80" s="0" t="n">
        <v>0.14</v>
      </c>
      <c r="S80" s="0" t="n">
        <f aca="false">+R80/P80</f>
        <v>0.00014</v>
      </c>
      <c r="U80" s="0" t="n">
        <v>1000</v>
      </c>
      <c r="V80" s="0" t="s">
        <v>17</v>
      </c>
      <c r="W80" s="0" t="n">
        <v>1.52</v>
      </c>
      <c r="X80" s="0" t="n">
        <f aca="false">+W80/U80</f>
        <v>0.00152</v>
      </c>
      <c r="Z80" s="0" t="n">
        <v>100</v>
      </c>
      <c r="AA80" s="0" t="s">
        <v>18</v>
      </c>
      <c r="AB80" s="0" t="n">
        <v>1.68</v>
      </c>
      <c r="AC80" s="0" t="n">
        <f aca="false">+AB80/Z80</f>
        <v>0.0168</v>
      </c>
      <c r="AE80" s="0" t="n">
        <v>10</v>
      </c>
      <c r="AF80" s="0" t="s">
        <v>19</v>
      </c>
      <c r="AG80" s="0" t="n">
        <v>3.28</v>
      </c>
      <c r="AH80" s="0" t="n">
        <f aca="false">+AG80/AE80</f>
        <v>0.328</v>
      </c>
      <c r="AJ80" s="0" t="n">
        <v>1</v>
      </c>
      <c r="AK80" s="0" t="s">
        <v>20</v>
      </c>
      <c r="AL80" s="0" t="n">
        <v>2.06</v>
      </c>
      <c r="AM80" s="0" t="n">
        <f aca="false">+AL80/AJ80</f>
        <v>2.06</v>
      </c>
      <c r="AO80" s="0" t="n">
        <v>1</v>
      </c>
      <c r="AP80" s="0" t="s">
        <v>21</v>
      </c>
      <c r="AQ80" s="0" t="n">
        <v>40.51</v>
      </c>
      <c r="AR80" s="0" t="n">
        <f aca="false">+AQ80/AO80</f>
        <v>40.51</v>
      </c>
      <c r="AT80" s="0" t="n">
        <v>1</v>
      </c>
      <c r="AU80" s="0" t="s">
        <v>22</v>
      </c>
      <c r="AV80" s="0" t="n">
        <v>416.98</v>
      </c>
      <c r="AW80" s="0" t="n">
        <f aca="false">+AV80/AT80</f>
        <v>416.98</v>
      </c>
    </row>
    <row r="81" customFormat="false" ht="12.75" hidden="false" customHeight="false" outlineLevel="0" collapsed="false">
      <c r="A81" s="0" t="n">
        <v>1000000</v>
      </c>
      <c r="B81" s="0" t="s">
        <v>13</v>
      </c>
      <c r="C81" s="0" t="n">
        <v>0.14</v>
      </c>
      <c r="D81" s="0" t="n">
        <f aca="false">+C81/A81</f>
        <v>1.4E-007</v>
      </c>
      <c r="F81" s="0" t="n">
        <v>1000000</v>
      </c>
      <c r="G81" s="0" t="s">
        <v>14</v>
      </c>
      <c r="H81" s="0" t="n">
        <v>1.79</v>
      </c>
      <c r="I81" s="0" t="n">
        <f aca="false">+H81/F81</f>
        <v>1.79E-006</v>
      </c>
      <c r="K81" s="0" t="n">
        <v>10000</v>
      </c>
      <c r="L81" s="0" t="s">
        <v>15</v>
      </c>
      <c r="M81" s="0" t="n">
        <v>0.2</v>
      </c>
      <c r="N81" s="0" t="n">
        <f aca="false">+M81/K81</f>
        <v>2E-005</v>
      </c>
      <c r="P81" s="0" t="n">
        <v>1000</v>
      </c>
      <c r="Q81" s="0" t="s">
        <v>16</v>
      </c>
      <c r="R81" s="0" t="n">
        <v>0.14</v>
      </c>
      <c r="S81" s="0" t="n">
        <f aca="false">+R81/P81</f>
        <v>0.00014</v>
      </c>
      <c r="U81" s="0" t="n">
        <v>1000</v>
      </c>
      <c r="V81" s="0" t="s">
        <v>17</v>
      </c>
      <c r="W81" s="0" t="n">
        <v>1.5</v>
      </c>
      <c r="X81" s="0" t="n">
        <f aca="false">+W81/U81</f>
        <v>0.0015</v>
      </c>
      <c r="Z81" s="0" t="n">
        <v>100</v>
      </c>
      <c r="AA81" s="0" t="s">
        <v>18</v>
      </c>
      <c r="AB81" s="0" t="n">
        <v>1.68</v>
      </c>
      <c r="AC81" s="0" t="n">
        <f aca="false">+AB81/Z81</f>
        <v>0.0168</v>
      </c>
      <c r="AE81" s="0" t="n">
        <v>10</v>
      </c>
      <c r="AF81" s="0" t="s">
        <v>19</v>
      </c>
      <c r="AG81" s="0" t="n">
        <v>3.26</v>
      </c>
      <c r="AH81" s="0" t="n">
        <f aca="false">+AG81/AE81</f>
        <v>0.326</v>
      </c>
      <c r="AJ81" s="0" t="n">
        <v>1</v>
      </c>
      <c r="AK81" s="0" t="s">
        <v>20</v>
      </c>
      <c r="AL81" s="0" t="n">
        <v>2.07</v>
      </c>
      <c r="AM81" s="0" t="n">
        <f aca="false">+AL81/AJ81</f>
        <v>2.07</v>
      </c>
      <c r="AO81" s="0" t="n">
        <v>1</v>
      </c>
      <c r="AP81" s="0" t="s">
        <v>21</v>
      </c>
      <c r="AQ81" s="0" t="n">
        <v>40.4</v>
      </c>
      <c r="AR81" s="0" t="n">
        <f aca="false">+AQ81/AO81</f>
        <v>40.4</v>
      </c>
      <c r="AT81" s="0" t="n">
        <v>1</v>
      </c>
      <c r="AU81" s="0" t="s">
        <v>22</v>
      </c>
      <c r="AV81" s="0" t="n">
        <v>428.08</v>
      </c>
      <c r="AW81" s="0" t="n">
        <f aca="false">+AV81/AT81</f>
        <v>428.08</v>
      </c>
    </row>
    <row r="82" customFormat="false" ht="12.75" hidden="false" customHeight="false" outlineLevel="0" collapsed="false">
      <c r="A82" s="0" t="n">
        <v>1000000</v>
      </c>
      <c r="B82" s="0" t="s">
        <v>13</v>
      </c>
      <c r="C82" s="0" t="n">
        <v>0.14</v>
      </c>
      <c r="D82" s="0" t="n">
        <f aca="false">+C82/A82</f>
        <v>1.4E-007</v>
      </c>
      <c r="F82" s="0" t="n">
        <v>1000000</v>
      </c>
      <c r="G82" s="0" t="s">
        <v>14</v>
      </c>
      <c r="H82" s="0" t="n">
        <v>1.8</v>
      </c>
      <c r="I82" s="0" t="n">
        <f aca="false">+H82/F82</f>
        <v>1.8E-006</v>
      </c>
      <c r="K82" s="0" t="n">
        <v>10000</v>
      </c>
      <c r="L82" s="0" t="s">
        <v>15</v>
      </c>
      <c r="M82" s="0" t="n">
        <v>0.21</v>
      </c>
      <c r="N82" s="0" t="n">
        <f aca="false">+M82/K82</f>
        <v>2.1E-005</v>
      </c>
      <c r="P82" s="0" t="n">
        <v>1000</v>
      </c>
      <c r="Q82" s="0" t="s">
        <v>16</v>
      </c>
      <c r="R82" s="0" t="n">
        <v>0.14</v>
      </c>
      <c r="S82" s="0" t="n">
        <f aca="false">+R82/P82</f>
        <v>0.00014</v>
      </c>
      <c r="U82" s="0" t="n">
        <v>1000</v>
      </c>
      <c r="V82" s="0" t="s">
        <v>17</v>
      </c>
      <c r="W82" s="0" t="n">
        <v>1.51</v>
      </c>
      <c r="X82" s="0" t="n">
        <f aca="false">+W82/U82</f>
        <v>0.00151</v>
      </c>
      <c r="Z82" s="0" t="n">
        <v>100</v>
      </c>
      <c r="AA82" s="0" t="s">
        <v>18</v>
      </c>
      <c r="AB82" s="0" t="n">
        <v>1.72</v>
      </c>
      <c r="AC82" s="0" t="n">
        <f aca="false">+AB82/Z82</f>
        <v>0.0172</v>
      </c>
      <c r="AE82" s="0" t="n">
        <v>10</v>
      </c>
      <c r="AF82" s="0" t="s">
        <v>19</v>
      </c>
      <c r="AG82" s="0" t="n">
        <v>3.28</v>
      </c>
      <c r="AH82" s="0" t="n">
        <f aca="false">+AG82/AE82</f>
        <v>0.328</v>
      </c>
      <c r="AJ82" s="0" t="n">
        <v>1</v>
      </c>
      <c r="AK82" s="0" t="s">
        <v>20</v>
      </c>
      <c r="AL82" s="0" t="n">
        <v>2.05</v>
      </c>
      <c r="AM82" s="0" t="n">
        <f aca="false">+AL82/AJ82</f>
        <v>2.05</v>
      </c>
      <c r="AO82" s="0" t="n">
        <v>1</v>
      </c>
      <c r="AP82" s="0" t="s">
        <v>21</v>
      </c>
      <c r="AQ82" s="0" t="n">
        <v>41</v>
      </c>
      <c r="AR82" s="0" t="n">
        <f aca="false">+AQ82/AO82</f>
        <v>41</v>
      </c>
      <c r="AT82" s="0" t="n">
        <v>1</v>
      </c>
      <c r="AU82" s="0" t="s">
        <v>22</v>
      </c>
      <c r="AV82" s="0" t="n">
        <v>423.71</v>
      </c>
      <c r="AW82" s="0" t="n">
        <f aca="false">+AV82/AT82</f>
        <v>423.71</v>
      </c>
    </row>
    <row r="83" customFormat="false" ht="12.75" hidden="false" customHeight="false" outlineLevel="0" collapsed="false">
      <c r="A83" s="0" t="n">
        <v>1000000</v>
      </c>
      <c r="B83" s="0" t="s">
        <v>13</v>
      </c>
      <c r="C83" s="0" t="n">
        <v>0.14</v>
      </c>
      <c r="D83" s="0" t="n">
        <f aca="false">+C83/A83</f>
        <v>1.4E-007</v>
      </c>
      <c r="F83" s="0" t="n">
        <v>1000000</v>
      </c>
      <c r="G83" s="0" t="s">
        <v>14</v>
      </c>
      <c r="H83" s="0" t="n">
        <v>1.78</v>
      </c>
      <c r="I83" s="0" t="n">
        <f aca="false">+H83/F83</f>
        <v>1.78E-006</v>
      </c>
      <c r="K83" s="0" t="n">
        <v>10000</v>
      </c>
      <c r="L83" s="0" t="s">
        <v>15</v>
      </c>
      <c r="M83" s="0" t="n">
        <v>0.21</v>
      </c>
      <c r="N83" s="0" t="n">
        <f aca="false">+M83/K83</f>
        <v>2.1E-005</v>
      </c>
      <c r="P83" s="0" t="n">
        <v>1000</v>
      </c>
      <c r="Q83" s="0" t="s">
        <v>16</v>
      </c>
      <c r="R83" s="0" t="n">
        <v>0.14</v>
      </c>
      <c r="S83" s="0" t="n">
        <f aca="false">+R83/P83</f>
        <v>0.00014</v>
      </c>
      <c r="U83" s="0" t="n">
        <v>1000</v>
      </c>
      <c r="V83" s="0" t="s">
        <v>17</v>
      </c>
      <c r="W83" s="0" t="n">
        <v>1.5</v>
      </c>
      <c r="X83" s="0" t="n">
        <f aca="false">+W83/U83</f>
        <v>0.0015</v>
      </c>
      <c r="Z83" s="0" t="n">
        <v>100</v>
      </c>
      <c r="AA83" s="0" t="s">
        <v>18</v>
      </c>
      <c r="AB83" s="0" t="n">
        <v>1.67</v>
      </c>
      <c r="AC83" s="0" t="n">
        <f aca="false">+AB83/Z83</f>
        <v>0.0167</v>
      </c>
      <c r="AE83" s="0" t="n">
        <v>10</v>
      </c>
      <c r="AF83" s="0" t="s">
        <v>19</v>
      </c>
      <c r="AG83" s="0" t="n">
        <v>3.28</v>
      </c>
      <c r="AH83" s="0" t="n">
        <f aca="false">+AG83/AE83</f>
        <v>0.328</v>
      </c>
      <c r="AJ83" s="0" t="n">
        <v>1</v>
      </c>
      <c r="AK83" s="0" t="s">
        <v>20</v>
      </c>
      <c r="AL83" s="0" t="n">
        <v>2.06</v>
      </c>
      <c r="AM83" s="0" t="n">
        <f aca="false">+AL83/AJ83</f>
        <v>2.06</v>
      </c>
      <c r="AO83" s="0" t="n">
        <v>1</v>
      </c>
      <c r="AP83" s="0" t="s">
        <v>21</v>
      </c>
      <c r="AQ83" s="0" t="n">
        <v>40.46</v>
      </c>
      <c r="AR83" s="0" t="n">
        <f aca="false">+AQ83/AO83</f>
        <v>40.46</v>
      </c>
      <c r="AT83" s="0" t="n">
        <v>1</v>
      </c>
      <c r="AU83" s="0" t="s">
        <v>22</v>
      </c>
      <c r="AV83" s="0" t="n">
        <v>428.22</v>
      </c>
      <c r="AW83" s="0" t="n">
        <f aca="false">+AV83/AT83</f>
        <v>428.22</v>
      </c>
    </row>
    <row r="84" customFormat="false" ht="12.75" hidden="false" customHeight="false" outlineLevel="0" collapsed="false">
      <c r="A84" s="0" t="n">
        <v>1000000</v>
      </c>
      <c r="B84" s="0" t="s">
        <v>13</v>
      </c>
      <c r="C84" s="0" t="n">
        <v>0.14</v>
      </c>
      <c r="D84" s="0" t="n">
        <f aca="false">+C84/A84</f>
        <v>1.4E-007</v>
      </c>
      <c r="F84" s="0" t="n">
        <v>1000000</v>
      </c>
      <c r="G84" s="0" t="s">
        <v>14</v>
      </c>
      <c r="H84" s="0" t="n">
        <v>1.83</v>
      </c>
      <c r="I84" s="0" t="n">
        <f aca="false">+H84/F84</f>
        <v>1.83E-006</v>
      </c>
      <c r="K84" s="0" t="n">
        <v>10000</v>
      </c>
      <c r="L84" s="0" t="s">
        <v>15</v>
      </c>
      <c r="M84" s="0" t="n">
        <v>0.22</v>
      </c>
      <c r="N84" s="0" t="n">
        <f aca="false">+M84/K84</f>
        <v>2.2E-005</v>
      </c>
      <c r="P84" s="0" t="n">
        <v>1000</v>
      </c>
      <c r="Q84" s="0" t="s">
        <v>16</v>
      </c>
      <c r="R84" s="0" t="n">
        <v>0.14</v>
      </c>
      <c r="S84" s="0" t="n">
        <f aca="false">+R84/P84</f>
        <v>0.00014</v>
      </c>
      <c r="U84" s="0" t="n">
        <v>1000</v>
      </c>
      <c r="V84" s="0" t="s">
        <v>17</v>
      </c>
      <c r="W84" s="0" t="n">
        <v>1.51</v>
      </c>
      <c r="X84" s="0" t="n">
        <f aca="false">+W84/U84</f>
        <v>0.00151</v>
      </c>
      <c r="Z84" s="0" t="n">
        <v>100</v>
      </c>
      <c r="AA84" s="0" t="s">
        <v>18</v>
      </c>
      <c r="AB84" s="0" t="n">
        <v>1.68</v>
      </c>
      <c r="AC84" s="0" t="n">
        <f aca="false">+AB84/Z84</f>
        <v>0.0168</v>
      </c>
      <c r="AE84" s="0" t="n">
        <v>10</v>
      </c>
      <c r="AF84" s="0" t="s">
        <v>19</v>
      </c>
      <c r="AG84" s="0" t="n">
        <v>3.33</v>
      </c>
      <c r="AH84" s="0" t="n">
        <f aca="false">+AG84/AE84</f>
        <v>0.333</v>
      </c>
      <c r="AJ84" s="0" t="n">
        <v>1</v>
      </c>
      <c r="AK84" s="0" t="s">
        <v>20</v>
      </c>
      <c r="AL84" s="0" t="n">
        <v>2.04</v>
      </c>
      <c r="AM84" s="0" t="n">
        <f aca="false">+AL84/AJ84</f>
        <v>2.04</v>
      </c>
      <c r="AO84" s="0" t="n">
        <v>1</v>
      </c>
      <c r="AP84" s="0" t="s">
        <v>21</v>
      </c>
      <c r="AQ84" s="0" t="n">
        <v>40.7</v>
      </c>
      <c r="AR84" s="0" t="n">
        <f aca="false">+AQ84/AO84</f>
        <v>40.7</v>
      </c>
      <c r="AT84" s="0" t="n">
        <v>1</v>
      </c>
      <c r="AU84" s="0" t="s">
        <v>22</v>
      </c>
      <c r="AV84" s="0" t="n">
        <v>423.89</v>
      </c>
      <c r="AW84" s="0" t="n">
        <f aca="false">+AV84/AT84</f>
        <v>423.89</v>
      </c>
    </row>
    <row r="85" customFormat="false" ht="12.75" hidden="false" customHeight="false" outlineLevel="0" collapsed="false">
      <c r="A85" s="0" t="n">
        <v>1000000</v>
      </c>
      <c r="B85" s="0" t="s">
        <v>13</v>
      </c>
      <c r="C85" s="0" t="n">
        <v>0.06</v>
      </c>
      <c r="D85" s="0" t="n">
        <f aca="false">+C85/A85</f>
        <v>6E-008</v>
      </c>
      <c r="F85" s="0" t="n">
        <v>1000000</v>
      </c>
      <c r="G85" s="0" t="s">
        <v>14</v>
      </c>
      <c r="H85" s="0" t="n">
        <v>1.78</v>
      </c>
      <c r="I85" s="0" t="n">
        <f aca="false">+H85/F85</f>
        <v>1.78E-006</v>
      </c>
      <c r="K85" s="0" t="n">
        <v>10000</v>
      </c>
      <c r="L85" s="0" t="s">
        <v>15</v>
      </c>
      <c r="M85" s="0" t="n">
        <v>0.22</v>
      </c>
      <c r="N85" s="0" t="n">
        <f aca="false">+M85/K85</f>
        <v>2.2E-005</v>
      </c>
      <c r="P85" s="0" t="n">
        <v>1000</v>
      </c>
      <c r="Q85" s="0" t="s">
        <v>16</v>
      </c>
      <c r="R85" s="0" t="n">
        <v>0.14</v>
      </c>
      <c r="S85" s="0" t="n">
        <f aca="false">+R85/P85</f>
        <v>0.00014</v>
      </c>
      <c r="U85" s="0" t="n">
        <v>1000</v>
      </c>
      <c r="V85" s="0" t="s">
        <v>17</v>
      </c>
      <c r="W85" s="0" t="n">
        <v>1.51</v>
      </c>
      <c r="X85" s="0" t="n">
        <f aca="false">+W85/U85</f>
        <v>0.00151</v>
      </c>
      <c r="Z85" s="0" t="n">
        <v>100</v>
      </c>
      <c r="AA85" s="0" t="s">
        <v>18</v>
      </c>
      <c r="AB85" s="0" t="n">
        <v>1.7</v>
      </c>
      <c r="AC85" s="0" t="n">
        <f aca="false">+AB85/Z85</f>
        <v>0.017</v>
      </c>
      <c r="AE85" s="0" t="n">
        <v>10</v>
      </c>
      <c r="AF85" s="0" t="s">
        <v>19</v>
      </c>
      <c r="AG85" s="0" t="n">
        <v>3.3</v>
      </c>
      <c r="AH85" s="0" t="n">
        <f aca="false">+AG85/AE85</f>
        <v>0.33</v>
      </c>
      <c r="AJ85" s="0" t="n">
        <v>1</v>
      </c>
      <c r="AK85" s="0" t="s">
        <v>20</v>
      </c>
      <c r="AL85" s="0" t="n">
        <v>2.05</v>
      </c>
      <c r="AM85" s="0" t="n">
        <f aca="false">+AL85/AJ85</f>
        <v>2.05</v>
      </c>
      <c r="AO85" s="0" t="n">
        <v>1</v>
      </c>
      <c r="AP85" s="0" t="s">
        <v>21</v>
      </c>
      <c r="AQ85" s="0" t="n">
        <v>40.53</v>
      </c>
      <c r="AR85" s="0" t="n">
        <f aca="false">+AQ85/AO85</f>
        <v>40.53</v>
      </c>
      <c r="AT85" s="0" t="n">
        <v>1</v>
      </c>
      <c r="AU85" s="0" t="s">
        <v>22</v>
      </c>
      <c r="AV85" s="0" t="n">
        <v>428.19</v>
      </c>
      <c r="AW85" s="0" t="n">
        <f aca="false">+AV85/AT85</f>
        <v>428.19</v>
      </c>
    </row>
    <row r="86" customFormat="false" ht="12.75" hidden="false" customHeight="false" outlineLevel="0" collapsed="false">
      <c r="A86" s="0" t="n">
        <v>1000000</v>
      </c>
      <c r="B86" s="0" t="s">
        <v>13</v>
      </c>
      <c r="C86" s="0" t="n">
        <v>0.08</v>
      </c>
      <c r="D86" s="0" t="n">
        <f aca="false">+C86/A86</f>
        <v>8E-008</v>
      </c>
      <c r="F86" s="0" t="n">
        <v>1000000</v>
      </c>
      <c r="G86" s="0" t="s">
        <v>14</v>
      </c>
      <c r="H86" s="0" t="n">
        <v>1.79</v>
      </c>
      <c r="I86" s="0" t="n">
        <f aca="false">+H86/F86</f>
        <v>1.79E-006</v>
      </c>
      <c r="K86" s="0" t="n">
        <v>10000</v>
      </c>
      <c r="L86" s="0" t="s">
        <v>15</v>
      </c>
      <c r="M86" s="0" t="n">
        <v>0.22</v>
      </c>
      <c r="N86" s="0" t="n">
        <f aca="false">+M86/K86</f>
        <v>2.2E-005</v>
      </c>
      <c r="P86" s="0" t="n">
        <v>1000</v>
      </c>
      <c r="Q86" s="0" t="s">
        <v>16</v>
      </c>
      <c r="R86" s="0" t="n">
        <v>0.12</v>
      </c>
      <c r="S86" s="0" t="n">
        <f aca="false">+R86/P86</f>
        <v>0.00012</v>
      </c>
      <c r="U86" s="0" t="n">
        <v>1000</v>
      </c>
      <c r="V86" s="0" t="s">
        <v>17</v>
      </c>
      <c r="W86" s="0" t="n">
        <v>1.52</v>
      </c>
      <c r="X86" s="0" t="n">
        <f aca="false">+W86/U86</f>
        <v>0.00152</v>
      </c>
      <c r="Z86" s="0" t="n">
        <v>100</v>
      </c>
      <c r="AA86" s="0" t="s">
        <v>18</v>
      </c>
      <c r="AB86" s="0" t="n">
        <v>1.72</v>
      </c>
      <c r="AC86" s="0" t="n">
        <f aca="false">+AB86/Z86</f>
        <v>0.0172</v>
      </c>
      <c r="AE86" s="0" t="n">
        <v>10</v>
      </c>
      <c r="AF86" s="0" t="s">
        <v>19</v>
      </c>
      <c r="AG86" s="0" t="n">
        <v>3.33</v>
      </c>
      <c r="AH86" s="0" t="n">
        <f aca="false">+AG86/AE86</f>
        <v>0.333</v>
      </c>
      <c r="AJ86" s="0" t="n">
        <v>1</v>
      </c>
      <c r="AK86" s="0" t="s">
        <v>20</v>
      </c>
      <c r="AL86" s="0" t="n">
        <v>2.06</v>
      </c>
      <c r="AM86" s="0" t="n">
        <f aca="false">+AL86/AJ86</f>
        <v>2.06</v>
      </c>
      <c r="AO86" s="0" t="n">
        <v>1</v>
      </c>
      <c r="AP86" s="0" t="s">
        <v>21</v>
      </c>
      <c r="AQ86" s="0" t="n">
        <v>40.87</v>
      </c>
      <c r="AR86" s="0" t="n">
        <f aca="false">+AQ86/AO86</f>
        <v>40.87</v>
      </c>
      <c r="AT86" s="0" t="n">
        <v>1</v>
      </c>
      <c r="AU86" s="0" t="s">
        <v>22</v>
      </c>
      <c r="AV86" s="0" t="n">
        <v>423.65</v>
      </c>
      <c r="AW86" s="0" t="n">
        <f aca="false">+AV86/AT86</f>
        <v>423.65</v>
      </c>
    </row>
    <row r="87" customFormat="false" ht="12.75" hidden="false" customHeight="false" outlineLevel="0" collapsed="false">
      <c r="A87" s="0" t="n">
        <v>1000000</v>
      </c>
      <c r="B87" s="0" t="s">
        <v>13</v>
      </c>
      <c r="C87" s="0" t="n">
        <v>0.08</v>
      </c>
      <c r="D87" s="0" t="n">
        <f aca="false">+C87/A87</f>
        <v>8E-008</v>
      </c>
      <c r="F87" s="0" t="n">
        <v>1000000</v>
      </c>
      <c r="G87" s="0" t="s">
        <v>14</v>
      </c>
      <c r="H87" s="0" t="n">
        <v>1.82</v>
      </c>
      <c r="I87" s="0" t="n">
        <f aca="false">+H87/F87</f>
        <v>1.82E-006</v>
      </c>
      <c r="K87" s="0" t="n">
        <v>10000</v>
      </c>
      <c r="L87" s="0" t="s">
        <v>15</v>
      </c>
      <c r="M87" s="0" t="n">
        <v>0.22</v>
      </c>
      <c r="N87" s="0" t="n">
        <f aca="false">+M87/K87</f>
        <v>2.2E-005</v>
      </c>
      <c r="P87" s="0" t="n">
        <v>1000</v>
      </c>
      <c r="Q87" s="0" t="s">
        <v>16</v>
      </c>
      <c r="R87" s="0" t="n">
        <v>0.13</v>
      </c>
      <c r="S87" s="0" t="n">
        <f aca="false">+R87/P87</f>
        <v>0.00013</v>
      </c>
      <c r="U87" s="0" t="n">
        <v>1000</v>
      </c>
      <c r="V87" s="0" t="s">
        <v>17</v>
      </c>
      <c r="W87" s="0" t="n">
        <v>1.52</v>
      </c>
      <c r="X87" s="0" t="n">
        <f aca="false">+W87/U87</f>
        <v>0.00152</v>
      </c>
      <c r="Z87" s="0" t="n">
        <v>100</v>
      </c>
      <c r="AA87" s="0" t="s">
        <v>18</v>
      </c>
      <c r="AB87" s="0" t="n">
        <v>1.69</v>
      </c>
      <c r="AC87" s="0" t="n">
        <f aca="false">+AB87/Z87</f>
        <v>0.0169</v>
      </c>
      <c r="AE87" s="0" t="n">
        <v>10</v>
      </c>
      <c r="AF87" s="0" t="s">
        <v>19</v>
      </c>
      <c r="AG87" s="0" t="n">
        <v>3.31</v>
      </c>
      <c r="AH87" s="0" t="n">
        <f aca="false">+AG87/AE87</f>
        <v>0.331</v>
      </c>
      <c r="AJ87" s="0" t="n">
        <v>1</v>
      </c>
      <c r="AK87" s="0" t="s">
        <v>20</v>
      </c>
      <c r="AL87" s="0" t="n">
        <v>2.07</v>
      </c>
      <c r="AM87" s="0" t="n">
        <f aca="false">+AL87/AJ87</f>
        <v>2.07</v>
      </c>
      <c r="AO87" s="0" t="n">
        <v>1</v>
      </c>
      <c r="AP87" s="0" t="s">
        <v>21</v>
      </c>
      <c r="AQ87" s="0" t="n">
        <v>40.59</v>
      </c>
      <c r="AR87" s="0" t="n">
        <f aca="false">+AQ87/AO87</f>
        <v>40.59</v>
      </c>
      <c r="AT87" s="0" t="n">
        <v>1</v>
      </c>
      <c r="AU87" s="0" t="s">
        <v>22</v>
      </c>
      <c r="AV87" s="0" t="n">
        <v>428.03</v>
      </c>
      <c r="AW87" s="0" t="n">
        <f aca="false">+AV87/AT87</f>
        <v>428.03</v>
      </c>
    </row>
    <row r="88" customFormat="false" ht="12.75" hidden="false" customHeight="false" outlineLevel="0" collapsed="false">
      <c r="A88" s="0" t="n">
        <v>1000000</v>
      </c>
      <c r="B88" s="0" t="s">
        <v>13</v>
      </c>
      <c r="C88" s="0" t="n">
        <v>0.07</v>
      </c>
      <c r="D88" s="0" t="n">
        <f aca="false">+C88/A88</f>
        <v>7E-008</v>
      </c>
      <c r="F88" s="0" t="n">
        <v>1000000</v>
      </c>
      <c r="G88" s="0" t="s">
        <v>14</v>
      </c>
      <c r="H88" s="0" t="n">
        <v>1.78</v>
      </c>
      <c r="I88" s="0" t="n">
        <f aca="false">+H88/F88</f>
        <v>1.78E-006</v>
      </c>
      <c r="K88" s="0" t="n">
        <v>10000</v>
      </c>
      <c r="L88" s="0" t="s">
        <v>15</v>
      </c>
      <c r="M88" s="0" t="n">
        <v>0.22</v>
      </c>
      <c r="N88" s="0" t="n">
        <f aca="false">+M88/K88</f>
        <v>2.2E-005</v>
      </c>
      <c r="P88" s="0" t="n">
        <v>1000</v>
      </c>
      <c r="Q88" s="0" t="s">
        <v>16</v>
      </c>
      <c r="R88" s="0" t="n">
        <v>0.14</v>
      </c>
      <c r="S88" s="0" t="n">
        <f aca="false">+R88/P88</f>
        <v>0.00014</v>
      </c>
      <c r="U88" s="0" t="n">
        <v>1000</v>
      </c>
      <c r="V88" s="0" t="s">
        <v>17</v>
      </c>
      <c r="W88" s="0" t="n">
        <v>1.48</v>
      </c>
      <c r="X88" s="0" t="n">
        <f aca="false">+W88/U88</f>
        <v>0.00148</v>
      </c>
      <c r="Z88" s="0" t="n">
        <v>100</v>
      </c>
      <c r="AA88" s="0" t="s">
        <v>18</v>
      </c>
      <c r="AB88" s="0" t="n">
        <v>1.67</v>
      </c>
      <c r="AC88" s="0" t="n">
        <f aca="false">+AB88/Z88</f>
        <v>0.0167</v>
      </c>
      <c r="AE88" s="0" t="n">
        <v>10</v>
      </c>
      <c r="AF88" s="0" t="s">
        <v>19</v>
      </c>
      <c r="AG88" s="0" t="n">
        <v>3.29</v>
      </c>
      <c r="AH88" s="0" t="n">
        <f aca="false">+AG88/AE88</f>
        <v>0.329</v>
      </c>
      <c r="AJ88" s="0" t="n">
        <v>1</v>
      </c>
      <c r="AK88" s="0" t="s">
        <v>20</v>
      </c>
      <c r="AL88" s="0" t="n">
        <v>2.08</v>
      </c>
      <c r="AM88" s="0" t="n">
        <f aca="false">+AL88/AJ88</f>
        <v>2.08</v>
      </c>
      <c r="AO88" s="0" t="n">
        <v>1</v>
      </c>
      <c r="AP88" s="0" t="s">
        <v>21</v>
      </c>
      <c r="AQ88" s="0" t="n">
        <v>40.52</v>
      </c>
      <c r="AR88" s="0" t="n">
        <f aca="false">+AQ88/AO88</f>
        <v>40.52</v>
      </c>
      <c r="AT88" s="0" t="n">
        <v>1</v>
      </c>
      <c r="AU88" s="0" t="s">
        <v>22</v>
      </c>
      <c r="AV88" s="0" t="n">
        <v>423.78</v>
      </c>
      <c r="AW88" s="0" t="n">
        <f aca="false">+AV88/AT88</f>
        <v>423.78</v>
      </c>
    </row>
    <row r="89" customFormat="false" ht="12.75" hidden="false" customHeight="false" outlineLevel="0" collapsed="false">
      <c r="A89" s="0" t="n">
        <v>1000000</v>
      </c>
      <c r="B89" s="0" t="s">
        <v>13</v>
      </c>
      <c r="C89" s="0" t="n">
        <v>0.07</v>
      </c>
      <c r="D89" s="0" t="n">
        <f aca="false">+C89/A89</f>
        <v>7E-008</v>
      </c>
      <c r="F89" s="0" t="n">
        <v>1000000</v>
      </c>
      <c r="G89" s="0" t="s">
        <v>14</v>
      </c>
      <c r="H89" s="0" t="n">
        <v>1.79</v>
      </c>
      <c r="I89" s="0" t="n">
        <f aca="false">+H89/F89</f>
        <v>1.79E-006</v>
      </c>
      <c r="K89" s="0" t="n">
        <v>10000</v>
      </c>
      <c r="L89" s="0" t="s">
        <v>15</v>
      </c>
      <c r="M89" s="0" t="n">
        <v>0.22</v>
      </c>
      <c r="N89" s="0" t="n">
        <f aca="false">+M89/K89</f>
        <v>2.2E-005</v>
      </c>
      <c r="P89" s="0" t="n">
        <v>1000</v>
      </c>
      <c r="Q89" s="0" t="s">
        <v>16</v>
      </c>
      <c r="R89" s="0" t="n">
        <v>0.13</v>
      </c>
      <c r="S89" s="0" t="n">
        <f aca="false">+R89/P89</f>
        <v>0.00013</v>
      </c>
      <c r="U89" s="0" t="n">
        <v>1000</v>
      </c>
      <c r="V89" s="0" t="s">
        <v>17</v>
      </c>
      <c r="W89" s="0" t="n">
        <v>1.5</v>
      </c>
      <c r="X89" s="0" t="n">
        <f aca="false">+W89/U89</f>
        <v>0.0015</v>
      </c>
      <c r="Z89" s="0" t="n">
        <v>100</v>
      </c>
      <c r="AA89" s="0" t="s">
        <v>18</v>
      </c>
      <c r="AB89" s="0" t="n">
        <v>1.67</v>
      </c>
      <c r="AC89" s="0" t="n">
        <f aca="false">+AB89/Z89</f>
        <v>0.0167</v>
      </c>
      <c r="AE89" s="0" t="n">
        <v>10</v>
      </c>
      <c r="AF89" s="0" t="s">
        <v>19</v>
      </c>
      <c r="AG89" s="0" t="n">
        <v>3.29</v>
      </c>
      <c r="AH89" s="0" t="n">
        <f aca="false">+AG89/AE89</f>
        <v>0.329</v>
      </c>
      <c r="AJ89" s="0" t="n">
        <v>1</v>
      </c>
      <c r="AK89" s="0" t="s">
        <v>20</v>
      </c>
      <c r="AL89" s="0" t="n">
        <v>2.06</v>
      </c>
      <c r="AM89" s="0" t="n">
        <f aca="false">+AL89/AJ89</f>
        <v>2.06</v>
      </c>
      <c r="AO89" s="0" t="n">
        <v>1</v>
      </c>
      <c r="AP89" s="0" t="s">
        <v>21</v>
      </c>
      <c r="AQ89" s="0" t="n">
        <v>40.86</v>
      </c>
      <c r="AR89" s="0" t="n">
        <f aca="false">+AQ89/AO89</f>
        <v>40.86</v>
      </c>
      <c r="AT89" s="0" t="n">
        <v>1</v>
      </c>
      <c r="AU89" s="0" t="s">
        <v>22</v>
      </c>
      <c r="AV89" s="0" t="n">
        <v>422.11</v>
      </c>
      <c r="AW89" s="0" t="n">
        <f aca="false">+AV89/AT89</f>
        <v>422.11</v>
      </c>
    </row>
    <row r="90" customFormat="false" ht="12.75" hidden="false" customHeight="false" outlineLevel="0" collapsed="false">
      <c r="A90" s="0" t="n">
        <v>1000000</v>
      </c>
      <c r="B90" s="0" t="s">
        <v>13</v>
      </c>
      <c r="C90" s="0" t="n">
        <v>0.08</v>
      </c>
      <c r="D90" s="0" t="n">
        <f aca="false">+C90/A90</f>
        <v>8E-008</v>
      </c>
      <c r="F90" s="0" t="n">
        <v>1000000</v>
      </c>
      <c r="G90" s="0" t="s">
        <v>14</v>
      </c>
      <c r="H90" s="0" t="n">
        <v>1.78</v>
      </c>
      <c r="I90" s="0" t="n">
        <f aca="false">+H90/F90</f>
        <v>1.78E-006</v>
      </c>
      <c r="K90" s="0" t="n">
        <v>10000</v>
      </c>
      <c r="L90" s="0" t="s">
        <v>15</v>
      </c>
      <c r="M90" s="0" t="n">
        <v>0.21</v>
      </c>
      <c r="N90" s="0" t="n">
        <f aca="false">+M90/K90</f>
        <v>2.1E-005</v>
      </c>
      <c r="P90" s="0" t="n">
        <v>1000</v>
      </c>
      <c r="Q90" s="0" t="s">
        <v>16</v>
      </c>
      <c r="R90" s="0" t="n">
        <v>0.13</v>
      </c>
      <c r="S90" s="0" t="n">
        <f aca="false">+R90/P90</f>
        <v>0.00013</v>
      </c>
      <c r="U90" s="0" t="n">
        <v>1000</v>
      </c>
      <c r="V90" s="0" t="s">
        <v>17</v>
      </c>
      <c r="W90" s="0" t="n">
        <v>1.5</v>
      </c>
      <c r="X90" s="0" t="n">
        <f aca="false">+W90/U90</f>
        <v>0.0015</v>
      </c>
      <c r="Z90" s="0" t="n">
        <v>100</v>
      </c>
      <c r="AA90" s="0" t="s">
        <v>18</v>
      </c>
      <c r="AB90" s="0" t="n">
        <v>1.68</v>
      </c>
      <c r="AC90" s="0" t="n">
        <f aca="false">+AB90/Z90</f>
        <v>0.0168</v>
      </c>
      <c r="AE90" s="0" t="n">
        <v>10</v>
      </c>
      <c r="AF90" s="0" t="s">
        <v>19</v>
      </c>
      <c r="AG90" s="0" t="n">
        <v>3.35</v>
      </c>
      <c r="AH90" s="0" t="n">
        <f aca="false">+AG90/AE90</f>
        <v>0.335</v>
      </c>
      <c r="AJ90" s="0" t="n">
        <v>1</v>
      </c>
      <c r="AK90" s="0" t="s">
        <v>20</v>
      </c>
      <c r="AL90" s="0" t="n">
        <v>2.07</v>
      </c>
      <c r="AM90" s="0" t="n">
        <f aca="false">+AL90/AJ90</f>
        <v>2.07</v>
      </c>
      <c r="AO90" s="0" t="n">
        <v>1</v>
      </c>
      <c r="AP90" s="0" t="s">
        <v>21</v>
      </c>
      <c r="AQ90" s="0" t="n">
        <v>40.58</v>
      </c>
      <c r="AR90" s="0" t="n">
        <f aca="false">+AQ90/AO90</f>
        <v>40.58</v>
      </c>
      <c r="AT90" s="0" t="n">
        <v>1</v>
      </c>
      <c r="AU90" s="0" t="s">
        <v>22</v>
      </c>
      <c r="AV90" s="0" t="n">
        <v>415.59</v>
      </c>
      <c r="AW90" s="0" t="n">
        <f aca="false">+AV90/AT90</f>
        <v>415.59</v>
      </c>
    </row>
    <row r="91" customFormat="false" ht="12.75" hidden="false" customHeight="false" outlineLevel="0" collapsed="false">
      <c r="A91" s="0" t="n">
        <v>1000000</v>
      </c>
      <c r="B91" s="0" t="s">
        <v>13</v>
      </c>
      <c r="C91" s="0" t="n">
        <v>0.06</v>
      </c>
      <c r="D91" s="0" t="n">
        <f aca="false">+C91/A91</f>
        <v>6E-008</v>
      </c>
      <c r="F91" s="0" t="n">
        <v>1000000</v>
      </c>
      <c r="G91" s="0" t="s">
        <v>14</v>
      </c>
      <c r="H91" s="0" t="n">
        <v>1.8</v>
      </c>
      <c r="I91" s="0" t="n">
        <f aca="false">+H91/F91</f>
        <v>1.8E-006</v>
      </c>
      <c r="K91" s="0" t="n">
        <v>10000</v>
      </c>
      <c r="L91" s="0" t="s">
        <v>15</v>
      </c>
      <c r="M91" s="0" t="n">
        <v>0.22</v>
      </c>
      <c r="N91" s="0" t="n">
        <f aca="false">+M91/K91</f>
        <v>2.2E-005</v>
      </c>
      <c r="P91" s="0" t="n">
        <v>1000</v>
      </c>
      <c r="Q91" s="0" t="s">
        <v>16</v>
      </c>
      <c r="R91" s="0" t="n">
        <v>0.14</v>
      </c>
      <c r="S91" s="0" t="n">
        <f aca="false">+R91/P91</f>
        <v>0.00014</v>
      </c>
      <c r="U91" s="0" t="n">
        <v>1000</v>
      </c>
      <c r="V91" s="0" t="s">
        <v>17</v>
      </c>
      <c r="W91" s="0" t="n">
        <v>1.5</v>
      </c>
      <c r="X91" s="0" t="n">
        <f aca="false">+W91/U91</f>
        <v>0.0015</v>
      </c>
      <c r="Z91" s="0" t="n">
        <v>100</v>
      </c>
      <c r="AA91" s="0" t="s">
        <v>18</v>
      </c>
      <c r="AB91" s="0" t="n">
        <v>1.67</v>
      </c>
      <c r="AC91" s="0" t="n">
        <f aca="false">+AB91/Z91</f>
        <v>0.0167</v>
      </c>
      <c r="AE91" s="0" t="n">
        <v>10</v>
      </c>
      <c r="AF91" s="0" t="s">
        <v>19</v>
      </c>
      <c r="AG91" s="0" t="n">
        <v>3.31</v>
      </c>
      <c r="AH91" s="0" t="n">
        <f aca="false">+AG91/AE91</f>
        <v>0.331</v>
      </c>
      <c r="AJ91" s="0" t="n">
        <v>1</v>
      </c>
      <c r="AK91" s="0" t="s">
        <v>20</v>
      </c>
      <c r="AL91" s="0" t="n">
        <v>2.06</v>
      </c>
      <c r="AM91" s="0" t="n">
        <f aca="false">+AL91/AJ91</f>
        <v>2.06</v>
      </c>
      <c r="AO91" s="0" t="n">
        <v>1</v>
      </c>
      <c r="AP91" s="0" t="s">
        <v>21</v>
      </c>
      <c r="AQ91" s="0" t="n">
        <v>40.38</v>
      </c>
      <c r="AR91" s="0" t="n">
        <f aca="false">+AQ91/AO91</f>
        <v>40.38</v>
      </c>
      <c r="AT91" s="0" t="n">
        <v>1</v>
      </c>
      <c r="AU91" s="0" t="s">
        <v>22</v>
      </c>
      <c r="AV91" s="0" t="n">
        <v>421.89</v>
      </c>
      <c r="AW91" s="0" t="n">
        <f aca="false">+AV91/AT91</f>
        <v>421.89</v>
      </c>
    </row>
    <row r="92" customFormat="false" ht="12.75" hidden="false" customHeight="false" outlineLevel="0" collapsed="false">
      <c r="A92" s="0" t="n">
        <v>1000000</v>
      </c>
      <c r="B92" s="0" t="s">
        <v>13</v>
      </c>
      <c r="C92" s="0" t="n">
        <v>0.06</v>
      </c>
      <c r="D92" s="0" t="n">
        <f aca="false">+C92/A92</f>
        <v>6E-008</v>
      </c>
      <c r="F92" s="0" t="n">
        <v>1000000</v>
      </c>
      <c r="G92" s="0" t="s">
        <v>14</v>
      </c>
      <c r="H92" s="0" t="n">
        <v>1.83</v>
      </c>
      <c r="I92" s="0" t="n">
        <f aca="false">+H92/F92</f>
        <v>1.83E-006</v>
      </c>
      <c r="K92" s="0" t="n">
        <v>10000</v>
      </c>
      <c r="L92" s="0" t="s">
        <v>15</v>
      </c>
      <c r="M92" s="0" t="n">
        <v>0.22</v>
      </c>
      <c r="N92" s="0" t="n">
        <f aca="false">+M92/K92</f>
        <v>2.2E-005</v>
      </c>
      <c r="P92" s="0" t="n">
        <v>1000</v>
      </c>
      <c r="Q92" s="0" t="s">
        <v>16</v>
      </c>
      <c r="R92" s="0" t="n">
        <v>0.14</v>
      </c>
      <c r="S92" s="0" t="n">
        <f aca="false">+R92/P92</f>
        <v>0.00014</v>
      </c>
      <c r="U92" s="0" t="n">
        <v>1000</v>
      </c>
      <c r="V92" s="0" t="s">
        <v>17</v>
      </c>
      <c r="W92" s="0" t="n">
        <v>1.5</v>
      </c>
      <c r="X92" s="0" t="n">
        <f aca="false">+W92/U92</f>
        <v>0.0015</v>
      </c>
      <c r="Z92" s="0" t="n">
        <v>100</v>
      </c>
      <c r="AA92" s="0" t="s">
        <v>18</v>
      </c>
      <c r="AB92" s="0" t="n">
        <v>1.68</v>
      </c>
      <c r="AC92" s="0" t="n">
        <f aca="false">+AB92/Z92</f>
        <v>0.0168</v>
      </c>
      <c r="AE92" s="0" t="n">
        <v>10</v>
      </c>
      <c r="AF92" s="0" t="s">
        <v>19</v>
      </c>
      <c r="AG92" s="0" t="n">
        <v>3.3</v>
      </c>
      <c r="AH92" s="0" t="n">
        <f aca="false">+AG92/AE92</f>
        <v>0.33</v>
      </c>
      <c r="AJ92" s="0" t="n">
        <v>1</v>
      </c>
      <c r="AK92" s="0" t="s">
        <v>20</v>
      </c>
      <c r="AL92" s="0" t="n">
        <v>2.05</v>
      </c>
      <c r="AM92" s="0" t="n">
        <f aca="false">+AL92/AJ92</f>
        <v>2.05</v>
      </c>
      <c r="AO92" s="0" t="n">
        <v>1</v>
      </c>
      <c r="AP92" s="0" t="s">
        <v>21</v>
      </c>
      <c r="AQ92" s="0" t="n">
        <v>40.56</v>
      </c>
      <c r="AR92" s="0" t="n">
        <f aca="false">+AQ92/AO92</f>
        <v>40.56</v>
      </c>
      <c r="AT92" s="0" t="n">
        <v>1</v>
      </c>
      <c r="AU92" s="0" t="s">
        <v>22</v>
      </c>
      <c r="AV92" s="0" t="n">
        <v>423.69</v>
      </c>
      <c r="AW92" s="0" t="n">
        <f aca="false">+AV92/AT92</f>
        <v>423.69</v>
      </c>
    </row>
    <row r="93" customFormat="false" ht="12.75" hidden="false" customHeight="false" outlineLevel="0" collapsed="false">
      <c r="A93" s="0" t="n">
        <v>1000000</v>
      </c>
      <c r="B93" s="0" t="s">
        <v>13</v>
      </c>
      <c r="C93" s="0" t="n">
        <v>0.08</v>
      </c>
      <c r="D93" s="0" t="n">
        <f aca="false">+C93/A93</f>
        <v>8E-008</v>
      </c>
      <c r="F93" s="0" t="n">
        <v>1000000</v>
      </c>
      <c r="G93" s="0" t="s">
        <v>14</v>
      </c>
      <c r="H93" s="0" t="n">
        <v>1.79</v>
      </c>
      <c r="I93" s="0" t="n">
        <f aca="false">+H93/F93</f>
        <v>1.79E-006</v>
      </c>
      <c r="K93" s="0" t="n">
        <v>10000</v>
      </c>
      <c r="L93" s="0" t="s">
        <v>15</v>
      </c>
      <c r="M93" s="0" t="n">
        <v>0.22</v>
      </c>
      <c r="N93" s="0" t="n">
        <f aca="false">+M93/K93</f>
        <v>2.2E-005</v>
      </c>
      <c r="P93" s="0" t="n">
        <v>1000</v>
      </c>
      <c r="Q93" s="0" t="s">
        <v>16</v>
      </c>
      <c r="R93" s="0" t="n">
        <v>0.14</v>
      </c>
      <c r="S93" s="0" t="n">
        <f aca="false">+R93/P93</f>
        <v>0.00014</v>
      </c>
      <c r="U93" s="0" t="n">
        <v>1000</v>
      </c>
      <c r="V93" s="0" t="s">
        <v>17</v>
      </c>
      <c r="W93" s="0" t="n">
        <v>1.52</v>
      </c>
      <c r="X93" s="0" t="n">
        <f aca="false">+W93/U93</f>
        <v>0.00152</v>
      </c>
      <c r="Z93" s="0" t="n">
        <v>100</v>
      </c>
      <c r="AA93" s="0" t="s">
        <v>18</v>
      </c>
      <c r="AB93" s="0" t="n">
        <v>1.68</v>
      </c>
      <c r="AC93" s="0" t="n">
        <f aca="false">+AB93/Z93</f>
        <v>0.0168</v>
      </c>
      <c r="AE93" s="0" t="n">
        <v>10</v>
      </c>
      <c r="AF93" s="0" t="s">
        <v>19</v>
      </c>
      <c r="AG93" s="0" t="n">
        <v>3.26</v>
      </c>
      <c r="AH93" s="0" t="n">
        <f aca="false">+AG93/AE93</f>
        <v>0.326</v>
      </c>
      <c r="AJ93" s="0" t="n">
        <v>1</v>
      </c>
      <c r="AK93" s="0" t="s">
        <v>20</v>
      </c>
      <c r="AL93" s="0" t="n">
        <v>2.06</v>
      </c>
      <c r="AM93" s="0" t="n">
        <f aca="false">+AL93/AJ93</f>
        <v>2.06</v>
      </c>
      <c r="AO93" s="0" t="n">
        <v>1</v>
      </c>
      <c r="AP93" s="0" t="s">
        <v>21</v>
      </c>
      <c r="AQ93" s="0" t="n">
        <v>40.9</v>
      </c>
      <c r="AR93" s="0" t="n">
        <f aca="false">+AQ93/AO93</f>
        <v>40.9</v>
      </c>
      <c r="AT93" s="0" t="n">
        <v>1</v>
      </c>
      <c r="AU93" s="0" t="s">
        <v>22</v>
      </c>
      <c r="AV93" s="0" t="n">
        <v>428.22</v>
      </c>
      <c r="AW93" s="0" t="n">
        <f aca="false">+AV93/AT93</f>
        <v>428.22</v>
      </c>
    </row>
    <row r="94" customFormat="false" ht="12.75" hidden="false" customHeight="false" outlineLevel="0" collapsed="false">
      <c r="A94" s="0" t="n">
        <v>1000000</v>
      </c>
      <c r="B94" s="0" t="s">
        <v>13</v>
      </c>
      <c r="C94" s="0" t="n">
        <v>0.08</v>
      </c>
      <c r="D94" s="0" t="n">
        <f aca="false">+C94/A94</f>
        <v>8E-008</v>
      </c>
      <c r="F94" s="0" t="n">
        <v>1000000</v>
      </c>
      <c r="G94" s="0" t="s">
        <v>14</v>
      </c>
      <c r="H94" s="0" t="n">
        <v>1.78</v>
      </c>
      <c r="I94" s="0" t="n">
        <f aca="false">+H94/F94</f>
        <v>1.78E-006</v>
      </c>
      <c r="K94" s="0" t="n">
        <v>10000</v>
      </c>
      <c r="L94" s="0" t="s">
        <v>15</v>
      </c>
      <c r="M94" s="0" t="n">
        <v>0.2</v>
      </c>
      <c r="N94" s="0" t="n">
        <f aca="false">+M94/K94</f>
        <v>2E-005</v>
      </c>
      <c r="P94" s="0" t="n">
        <v>1000</v>
      </c>
      <c r="Q94" s="0" t="s">
        <v>16</v>
      </c>
      <c r="R94" s="0" t="n">
        <v>0.15</v>
      </c>
      <c r="S94" s="0" t="n">
        <f aca="false">+R94/P94</f>
        <v>0.00015</v>
      </c>
      <c r="U94" s="0" t="n">
        <v>1000</v>
      </c>
      <c r="V94" s="0" t="s">
        <v>17</v>
      </c>
      <c r="W94" s="0" t="n">
        <v>1.5</v>
      </c>
      <c r="X94" s="0" t="n">
        <f aca="false">+W94/U94</f>
        <v>0.0015</v>
      </c>
      <c r="Z94" s="0" t="n">
        <v>100</v>
      </c>
      <c r="AA94" s="0" t="s">
        <v>18</v>
      </c>
      <c r="AB94" s="0" t="n">
        <v>1.97</v>
      </c>
      <c r="AC94" s="0" t="n">
        <f aca="false">+AB94/Z94</f>
        <v>0.0197</v>
      </c>
      <c r="AE94" s="0" t="n">
        <v>10</v>
      </c>
      <c r="AF94" s="0" t="s">
        <v>19</v>
      </c>
      <c r="AG94" s="0" t="n">
        <v>3.3</v>
      </c>
      <c r="AH94" s="0" t="n">
        <f aca="false">+AG94/AE94</f>
        <v>0.33</v>
      </c>
      <c r="AJ94" s="0" t="n">
        <v>1</v>
      </c>
      <c r="AK94" s="0" t="s">
        <v>20</v>
      </c>
      <c r="AL94" s="0" t="n">
        <v>2.06</v>
      </c>
      <c r="AM94" s="0" t="n">
        <f aca="false">+AL94/AJ94</f>
        <v>2.06</v>
      </c>
      <c r="AO94" s="0" t="n">
        <v>1</v>
      </c>
      <c r="AP94" s="0" t="s">
        <v>21</v>
      </c>
      <c r="AQ94" s="0" t="n">
        <v>40.5</v>
      </c>
      <c r="AR94" s="0" t="n">
        <f aca="false">+AQ94/AO94</f>
        <v>40.5</v>
      </c>
      <c r="AT94" s="0" t="n">
        <v>1</v>
      </c>
      <c r="AU94" s="0" t="s">
        <v>22</v>
      </c>
      <c r="AV94" s="0" t="n">
        <v>423.7</v>
      </c>
      <c r="AW94" s="0" t="n">
        <f aca="false">+AV94/AT94</f>
        <v>423.7</v>
      </c>
    </row>
    <row r="95" customFormat="false" ht="12.75" hidden="false" customHeight="false" outlineLevel="0" collapsed="false">
      <c r="A95" s="0" t="n">
        <v>1000000</v>
      </c>
      <c r="B95" s="0" t="s">
        <v>13</v>
      </c>
      <c r="C95" s="0" t="n">
        <v>0.06</v>
      </c>
      <c r="D95" s="0" t="n">
        <f aca="false">+C95/A95</f>
        <v>6E-008</v>
      </c>
      <c r="F95" s="0" t="n">
        <v>1000000</v>
      </c>
      <c r="G95" s="0" t="s">
        <v>14</v>
      </c>
      <c r="H95" s="0" t="n">
        <v>1.78</v>
      </c>
      <c r="I95" s="0" t="n">
        <f aca="false">+H95/F95</f>
        <v>1.78E-006</v>
      </c>
      <c r="K95" s="0" t="n">
        <v>10000</v>
      </c>
      <c r="L95" s="0" t="s">
        <v>15</v>
      </c>
      <c r="M95" s="0" t="n">
        <v>0.22</v>
      </c>
      <c r="N95" s="0" t="n">
        <f aca="false">+M95/K95</f>
        <v>2.2E-005</v>
      </c>
      <c r="P95" s="0" t="n">
        <v>1000</v>
      </c>
      <c r="Q95" s="0" t="s">
        <v>16</v>
      </c>
      <c r="R95" s="0" t="n">
        <v>0.14</v>
      </c>
      <c r="S95" s="0" t="n">
        <f aca="false">+R95/P95</f>
        <v>0.00014</v>
      </c>
      <c r="U95" s="0" t="n">
        <v>1000</v>
      </c>
      <c r="V95" s="0" t="s">
        <v>17</v>
      </c>
      <c r="W95" s="0" t="n">
        <v>1.52</v>
      </c>
      <c r="X95" s="0" t="n">
        <f aca="false">+W95/U95</f>
        <v>0.00152</v>
      </c>
      <c r="Z95" s="0" t="n">
        <v>100</v>
      </c>
      <c r="AA95" s="0" t="s">
        <v>18</v>
      </c>
      <c r="AB95" s="0" t="n">
        <v>2.81</v>
      </c>
      <c r="AC95" s="0" t="n">
        <f aca="false">+AB95/Z95</f>
        <v>0.0281</v>
      </c>
      <c r="AE95" s="0" t="n">
        <v>10</v>
      </c>
      <c r="AF95" s="0" t="s">
        <v>19</v>
      </c>
      <c r="AG95" s="0" t="n">
        <v>3.31</v>
      </c>
      <c r="AH95" s="0" t="n">
        <f aca="false">+AG95/AE95</f>
        <v>0.331</v>
      </c>
      <c r="AJ95" s="0" t="n">
        <v>1</v>
      </c>
      <c r="AK95" s="0" t="s">
        <v>20</v>
      </c>
      <c r="AL95" s="0" t="n">
        <v>2.06</v>
      </c>
      <c r="AM95" s="0" t="n">
        <f aca="false">+AL95/AJ95</f>
        <v>2.06</v>
      </c>
      <c r="AO95" s="0" t="n">
        <v>1</v>
      </c>
      <c r="AP95" s="0" t="s">
        <v>21</v>
      </c>
      <c r="AQ95" s="0" t="n">
        <v>40.72</v>
      </c>
      <c r="AR95" s="0" t="n">
        <f aca="false">+AQ95/AO95</f>
        <v>40.72</v>
      </c>
      <c r="AT95" s="0" t="n">
        <v>1</v>
      </c>
      <c r="AU95" s="0" t="s">
        <v>22</v>
      </c>
      <c r="AV95" s="0" t="n">
        <v>427.85</v>
      </c>
      <c r="AW95" s="0" t="n">
        <f aca="false">+AV95/AT95</f>
        <v>427.85</v>
      </c>
    </row>
    <row r="96" customFormat="false" ht="12.75" hidden="false" customHeight="false" outlineLevel="0" collapsed="false">
      <c r="A96" s="0" t="n">
        <v>1000000</v>
      </c>
      <c r="B96" s="0" t="s">
        <v>13</v>
      </c>
      <c r="C96" s="0" t="n">
        <v>0.06</v>
      </c>
      <c r="D96" s="0" t="n">
        <f aca="false">+C96/A96</f>
        <v>6E-008</v>
      </c>
      <c r="F96" s="0" t="n">
        <v>1000000</v>
      </c>
      <c r="G96" s="0" t="s">
        <v>14</v>
      </c>
      <c r="H96" s="0" t="n">
        <v>1.81</v>
      </c>
      <c r="I96" s="0" t="n">
        <f aca="false">+H96/F96</f>
        <v>1.81E-006</v>
      </c>
      <c r="K96" s="0" t="n">
        <v>10000</v>
      </c>
      <c r="L96" s="0" t="s">
        <v>15</v>
      </c>
      <c r="M96" s="0" t="n">
        <v>0.22</v>
      </c>
      <c r="N96" s="0" t="n">
        <f aca="false">+M96/K96</f>
        <v>2.2E-005</v>
      </c>
      <c r="P96" s="0" t="n">
        <v>1000</v>
      </c>
      <c r="Q96" s="0" t="s">
        <v>16</v>
      </c>
      <c r="R96" s="0" t="n">
        <v>0.13</v>
      </c>
      <c r="S96" s="0" t="n">
        <f aca="false">+R96/P96</f>
        <v>0.00013</v>
      </c>
      <c r="U96" s="0" t="n">
        <v>1000</v>
      </c>
      <c r="V96" s="0" t="s">
        <v>17</v>
      </c>
      <c r="W96" s="0" t="n">
        <v>1.52</v>
      </c>
      <c r="X96" s="0" t="n">
        <f aca="false">+W96/U96</f>
        <v>0.00152</v>
      </c>
      <c r="Z96" s="0" t="n">
        <v>100</v>
      </c>
      <c r="AA96" s="0" t="s">
        <v>18</v>
      </c>
      <c r="AB96" s="0" t="n">
        <v>2.81</v>
      </c>
      <c r="AC96" s="0" t="n">
        <f aca="false">+AB96/Z96</f>
        <v>0.0281</v>
      </c>
      <c r="AE96" s="0" t="n">
        <v>10</v>
      </c>
      <c r="AF96" s="0" t="s">
        <v>19</v>
      </c>
      <c r="AG96" s="0" t="n">
        <v>3.28</v>
      </c>
      <c r="AH96" s="0" t="n">
        <f aca="false">+AG96/AE96</f>
        <v>0.328</v>
      </c>
      <c r="AJ96" s="0" t="n">
        <v>1</v>
      </c>
      <c r="AK96" s="0" t="s">
        <v>20</v>
      </c>
      <c r="AL96" s="0" t="n">
        <v>2.07</v>
      </c>
      <c r="AM96" s="0" t="n">
        <f aca="false">+AL96/AJ96</f>
        <v>2.07</v>
      </c>
      <c r="AO96" s="0" t="n">
        <v>1</v>
      </c>
      <c r="AP96" s="0" t="s">
        <v>21</v>
      </c>
      <c r="AQ96" s="0" t="n">
        <v>40.44</v>
      </c>
      <c r="AR96" s="0" t="n">
        <f aca="false">+AQ96/AO96</f>
        <v>40.44</v>
      </c>
      <c r="AT96" s="0" t="n">
        <v>1</v>
      </c>
      <c r="AU96" s="0" t="s">
        <v>22</v>
      </c>
      <c r="AV96" s="0" t="n">
        <v>423.91</v>
      </c>
      <c r="AW96" s="0" t="n">
        <f aca="false">+AV96/AT96</f>
        <v>423.91</v>
      </c>
    </row>
    <row r="97" customFormat="false" ht="12.75" hidden="false" customHeight="false" outlineLevel="0" collapsed="false">
      <c r="A97" s="0" t="n">
        <v>1000000</v>
      </c>
      <c r="B97" s="0" t="s">
        <v>13</v>
      </c>
      <c r="C97" s="0" t="n">
        <v>0.08</v>
      </c>
      <c r="D97" s="0" t="n">
        <f aca="false">+C97/A97</f>
        <v>8E-008</v>
      </c>
      <c r="F97" s="0" t="n">
        <v>1000000</v>
      </c>
      <c r="G97" s="0" t="s">
        <v>14</v>
      </c>
      <c r="H97" s="0" t="n">
        <v>1.79</v>
      </c>
      <c r="I97" s="0" t="n">
        <f aca="false">+H97/F97</f>
        <v>1.79E-006</v>
      </c>
      <c r="K97" s="0" t="n">
        <v>10000</v>
      </c>
      <c r="L97" s="0" t="s">
        <v>15</v>
      </c>
      <c r="M97" s="0" t="n">
        <v>0.2</v>
      </c>
      <c r="N97" s="0" t="n">
        <f aca="false">+M97/K97</f>
        <v>2E-005</v>
      </c>
      <c r="P97" s="0" t="n">
        <v>1000</v>
      </c>
      <c r="Q97" s="0" t="s">
        <v>16</v>
      </c>
      <c r="R97" s="0" t="n">
        <v>0.14</v>
      </c>
      <c r="S97" s="0" t="n">
        <f aca="false">+R97/P97</f>
        <v>0.00014</v>
      </c>
      <c r="U97" s="0" t="n">
        <v>1000</v>
      </c>
      <c r="V97" s="0" t="s">
        <v>17</v>
      </c>
      <c r="W97" s="0" t="n">
        <v>1.51</v>
      </c>
      <c r="X97" s="0" t="n">
        <f aca="false">+W97/U97</f>
        <v>0.00151</v>
      </c>
      <c r="Z97" s="0" t="n">
        <v>100</v>
      </c>
      <c r="AA97" s="0" t="s">
        <v>18</v>
      </c>
      <c r="AB97" s="0" t="n">
        <v>2.34</v>
      </c>
      <c r="AC97" s="0" t="n">
        <f aca="false">+AB97/Z97</f>
        <v>0.0234</v>
      </c>
      <c r="AE97" s="0" t="n">
        <v>10</v>
      </c>
      <c r="AF97" s="0" t="s">
        <v>19</v>
      </c>
      <c r="AG97" s="0" t="n">
        <v>3.28</v>
      </c>
      <c r="AH97" s="0" t="n">
        <f aca="false">+AG97/AE97</f>
        <v>0.328</v>
      </c>
      <c r="AJ97" s="0" t="n">
        <v>1</v>
      </c>
      <c r="AK97" s="0" t="s">
        <v>20</v>
      </c>
      <c r="AL97" s="0" t="n">
        <v>2.04</v>
      </c>
      <c r="AM97" s="0" t="n">
        <f aca="false">+AL97/AJ97</f>
        <v>2.04</v>
      </c>
      <c r="AO97" s="0" t="n">
        <v>1</v>
      </c>
      <c r="AP97" s="0" t="s">
        <v>21</v>
      </c>
      <c r="AQ97" s="0" t="n">
        <v>40.57</v>
      </c>
      <c r="AR97" s="0" t="n">
        <f aca="false">+AQ97/AO97</f>
        <v>40.57</v>
      </c>
      <c r="AT97" s="0" t="n">
        <v>1</v>
      </c>
      <c r="AU97" s="0" t="s">
        <v>22</v>
      </c>
      <c r="AV97" s="0" t="n">
        <v>428.1</v>
      </c>
      <c r="AW97" s="0" t="n">
        <f aca="false">+AV97/AT97</f>
        <v>428.1</v>
      </c>
    </row>
    <row r="98" customFormat="false" ht="12.75" hidden="false" customHeight="false" outlineLevel="0" collapsed="false">
      <c r="A98" s="0" t="n">
        <v>1000000</v>
      </c>
      <c r="B98" s="0" t="s">
        <v>13</v>
      </c>
      <c r="C98" s="0" t="n">
        <v>0.08</v>
      </c>
      <c r="D98" s="0" t="n">
        <f aca="false">+C98/A98</f>
        <v>8E-008</v>
      </c>
      <c r="F98" s="0" t="n">
        <v>1000000</v>
      </c>
      <c r="G98" s="0" t="s">
        <v>14</v>
      </c>
      <c r="H98" s="0" t="n">
        <v>1.79</v>
      </c>
      <c r="I98" s="0" t="n">
        <f aca="false">+H98/F98</f>
        <v>1.79E-006</v>
      </c>
      <c r="K98" s="0" t="n">
        <v>10000</v>
      </c>
      <c r="L98" s="0" t="s">
        <v>15</v>
      </c>
      <c r="M98" s="0" t="n">
        <v>0.22</v>
      </c>
      <c r="N98" s="0" t="n">
        <f aca="false">+M98/K98</f>
        <v>2.2E-005</v>
      </c>
      <c r="P98" s="0" t="n">
        <v>1000</v>
      </c>
      <c r="Q98" s="0" t="s">
        <v>16</v>
      </c>
      <c r="R98" s="0" t="n">
        <v>0.13</v>
      </c>
      <c r="S98" s="0" t="n">
        <f aca="false">+R98/P98</f>
        <v>0.00013</v>
      </c>
      <c r="U98" s="0" t="n">
        <v>1000</v>
      </c>
      <c r="V98" s="0" t="s">
        <v>17</v>
      </c>
      <c r="W98" s="0" t="n">
        <v>1.5</v>
      </c>
      <c r="X98" s="0" t="n">
        <f aca="false">+W98/U98</f>
        <v>0.0015</v>
      </c>
      <c r="Z98" s="0" t="n">
        <v>100</v>
      </c>
      <c r="AA98" s="0" t="s">
        <v>18</v>
      </c>
      <c r="AB98" s="0" t="n">
        <v>1.69</v>
      </c>
      <c r="AC98" s="0" t="n">
        <f aca="false">+AB98/Z98</f>
        <v>0.0169</v>
      </c>
      <c r="AE98" s="0" t="n">
        <v>10</v>
      </c>
      <c r="AF98" s="0" t="s">
        <v>19</v>
      </c>
      <c r="AG98" s="0" t="n">
        <v>3.3</v>
      </c>
      <c r="AH98" s="0" t="n">
        <f aca="false">+AG98/AE98</f>
        <v>0.33</v>
      </c>
      <c r="AJ98" s="0" t="n">
        <v>1</v>
      </c>
      <c r="AK98" s="0" t="s">
        <v>20</v>
      </c>
      <c r="AL98" s="0" t="n">
        <v>2.07</v>
      </c>
      <c r="AM98" s="0" t="n">
        <f aca="false">+AL98/AJ98</f>
        <v>2.07</v>
      </c>
      <c r="AO98" s="0" t="n">
        <v>1</v>
      </c>
      <c r="AP98" s="0" t="s">
        <v>21</v>
      </c>
      <c r="AQ98" s="0" t="n">
        <v>40.31</v>
      </c>
      <c r="AR98" s="0" t="n">
        <f aca="false">+AQ98/AO98</f>
        <v>40.31</v>
      </c>
      <c r="AT98" s="0" t="n">
        <v>1</v>
      </c>
      <c r="AU98" s="0" t="s">
        <v>22</v>
      </c>
      <c r="AV98" s="0" t="n">
        <v>423.91</v>
      </c>
      <c r="AW98" s="0" t="n">
        <f aca="false">+AV98/AT98</f>
        <v>423.91</v>
      </c>
    </row>
    <row r="99" customFormat="false" ht="12.75" hidden="false" customHeight="false" outlineLevel="0" collapsed="false">
      <c r="A99" s="0" t="n">
        <v>1000000</v>
      </c>
      <c r="B99" s="0" t="s">
        <v>13</v>
      </c>
      <c r="C99" s="0" t="n">
        <v>0.06</v>
      </c>
      <c r="D99" s="0" t="n">
        <f aca="false">+C99/A99</f>
        <v>6E-008</v>
      </c>
      <c r="F99" s="0" t="n">
        <v>1000000</v>
      </c>
      <c r="G99" s="0" t="s">
        <v>14</v>
      </c>
      <c r="H99" s="0" t="n">
        <v>1.78</v>
      </c>
      <c r="I99" s="0" t="n">
        <f aca="false">+H99/F99</f>
        <v>1.78E-006</v>
      </c>
      <c r="K99" s="0" t="n">
        <v>10000</v>
      </c>
      <c r="L99" s="0" t="s">
        <v>15</v>
      </c>
      <c r="M99" s="0" t="n">
        <v>0.22</v>
      </c>
      <c r="N99" s="0" t="n">
        <f aca="false">+M99/K99</f>
        <v>2.2E-005</v>
      </c>
      <c r="P99" s="0" t="n">
        <v>1000</v>
      </c>
      <c r="Q99" s="0" t="s">
        <v>16</v>
      </c>
      <c r="R99" s="0" t="n">
        <v>0.13</v>
      </c>
      <c r="S99" s="0" t="n">
        <f aca="false">+R99/P99</f>
        <v>0.00013</v>
      </c>
      <c r="U99" s="0" t="n">
        <v>1000</v>
      </c>
      <c r="V99" s="0" t="s">
        <v>17</v>
      </c>
      <c r="W99" s="0" t="n">
        <v>1.52</v>
      </c>
      <c r="X99" s="0" t="n">
        <f aca="false">+W99/U99</f>
        <v>0.00152</v>
      </c>
      <c r="Z99" s="0" t="n">
        <v>100</v>
      </c>
      <c r="AA99" s="0" t="s">
        <v>18</v>
      </c>
      <c r="AB99" s="0" t="n">
        <v>1.71</v>
      </c>
      <c r="AC99" s="0" t="n">
        <f aca="false">+AB99/Z99</f>
        <v>0.0171</v>
      </c>
      <c r="AE99" s="0" t="n">
        <v>10</v>
      </c>
      <c r="AF99" s="0" t="s">
        <v>19</v>
      </c>
      <c r="AG99" s="0" t="n">
        <v>3.35</v>
      </c>
      <c r="AH99" s="0" t="n">
        <f aca="false">+AG99/AE99</f>
        <v>0.335</v>
      </c>
      <c r="AJ99" s="0" t="n">
        <v>1</v>
      </c>
      <c r="AK99" s="0" t="s">
        <v>20</v>
      </c>
      <c r="AL99" s="0" t="n">
        <v>2.06</v>
      </c>
      <c r="AM99" s="0" t="n">
        <f aca="false">+AL99/AJ99</f>
        <v>2.06</v>
      </c>
      <c r="AO99" s="0" t="n">
        <v>1</v>
      </c>
      <c r="AP99" s="0" t="s">
        <v>21</v>
      </c>
      <c r="AQ99" s="0" t="n">
        <v>40.61</v>
      </c>
      <c r="AR99" s="0" t="n">
        <f aca="false">+AQ99/AO99</f>
        <v>40.61</v>
      </c>
      <c r="AT99" s="0" t="n">
        <v>1</v>
      </c>
      <c r="AU99" s="0" t="s">
        <v>22</v>
      </c>
      <c r="AV99" s="0" t="n">
        <v>427.86</v>
      </c>
      <c r="AW99" s="0" t="n">
        <f aca="false">+AV99/AT99</f>
        <v>427.86</v>
      </c>
    </row>
    <row r="100" customFormat="false" ht="12.75" hidden="false" customHeight="false" outlineLevel="0" collapsed="false">
      <c r="A100" s="0" t="n">
        <v>1000000</v>
      </c>
      <c r="B100" s="0" t="s">
        <v>13</v>
      </c>
      <c r="C100" s="0" t="n">
        <v>0.07</v>
      </c>
      <c r="D100" s="0" t="n">
        <f aca="false">+C100/A100</f>
        <v>7E-008</v>
      </c>
      <c r="F100" s="0" t="n">
        <v>1000000</v>
      </c>
      <c r="G100" s="0" t="s">
        <v>14</v>
      </c>
      <c r="H100" s="0" t="n">
        <v>1.81</v>
      </c>
      <c r="I100" s="0" t="n">
        <f aca="false">+H100/F100</f>
        <v>1.81E-006</v>
      </c>
      <c r="K100" s="0" t="n">
        <v>10000</v>
      </c>
      <c r="L100" s="0" t="s">
        <v>15</v>
      </c>
      <c r="M100" s="0" t="n">
        <v>0.21</v>
      </c>
      <c r="N100" s="0" t="n">
        <f aca="false">+M100/K100</f>
        <v>2.1E-005</v>
      </c>
      <c r="P100" s="0" t="n">
        <v>1000</v>
      </c>
      <c r="Q100" s="0" t="s">
        <v>16</v>
      </c>
      <c r="R100" s="0" t="n">
        <v>0.13</v>
      </c>
      <c r="S100" s="0" t="n">
        <f aca="false">+R100/P100</f>
        <v>0.00013</v>
      </c>
      <c r="U100" s="0" t="n">
        <v>1000</v>
      </c>
      <c r="V100" s="0" t="s">
        <v>17</v>
      </c>
      <c r="W100" s="0" t="n">
        <v>1.51</v>
      </c>
      <c r="X100" s="0" t="n">
        <f aca="false">+W100/U100</f>
        <v>0.00151</v>
      </c>
      <c r="Z100" s="0" t="n">
        <v>100</v>
      </c>
      <c r="AA100" s="0" t="s">
        <v>18</v>
      </c>
      <c r="AB100" s="0" t="n">
        <v>1.92</v>
      </c>
      <c r="AC100" s="0" t="n">
        <f aca="false">+AB100/Z100</f>
        <v>0.0192</v>
      </c>
      <c r="AE100" s="0" t="n">
        <v>10</v>
      </c>
      <c r="AF100" s="0" t="s">
        <v>19</v>
      </c>
      <c r="AG100" s="0" t="n">
        <v>3.39</v>
      </c>
      <c r="AH100" s="0" t="n">
        <f aca="false">+AG100/AE100</f>
        <v>0.339</v>
      </c>
      <c r="AJ100" s="0" t="n">
        <v>1</v>
      </c>
      <c r="AK100" s="0" t="s">
        <v>20</v>
      </c>
      <c r="AL100" s="0" t="n">
        <v>2.06</v>
      </c>
      <c r="AM100" s="0" t="n">
        <f aca="false">+AL100/AJ100</f>
        <v>2.06</v>
      </c>
      <c r="AO100" s="0" t="n">
        <v>1</v>
      </c>
      <c r="AP100" s="0" t="s">
        <v>21</v>
      </c>
      <c r="AQ100" s="0" t="n">
        <v>40.92</v>
      </c>
      <c r="AR100" s="0" t="n">
        <f aca="false">+AQ100/AO100</f>
        <v>40.92</v>
      </c>
      <c r="AT100" s="0" t="n">
        <v>1</v>
      </c>
      <c r="AU100" s="0" t="s">
        <v>22</v>
      </c>
      <c r="AV100" s="0" t="n">
        <v>419.11</v>
      </c>
      <c r="AW100" s="0" t="n">
        <f aca="false">+AV100/AT100</f>
        <v>419.11</v>
      </c>
    </row>
    <row r="101" customFormat="false" ht="12.75" hidden="false" customHeight="false" outlineLevel="0" collapsed="false">
      <c r="A101" s="0" t="n">
        <v>1000000</v>
      </c>
      <c r="B101" s="0" t="s">
        <v>13</v>
      </c>
      <c r="C101" s="0" t="n">
        <v>0.06</v>
      </c>
      <c r="D101" s="0" t="n">
        <f aca="false">+C101/A101</f>
        <v>6E-008</v>
      </c>
      <c r="F101" s="0" t="n">
        <v>1000000</v>
      </c>
      <c r="G101" s="0" t="s">
        <v>14</v>
      </c>
      <c r="H101" s="0" t="n">
        <v>1.85</v>
      </c>
      <c r="I101" s="0" t="n">
        <f aca="false">+H101/F101</f>
        <v>1.85E-006</v>
      </c>
      <c r="K101" s="0" t="n">
        <v>10000</v>
      </c>
      <c r="L101" s="0" t="s">
        <v>15</v>
      </c>
      <c r="M101" s="0" t="n">
        <v>0.22</v>
      </c>
      <c r="N101" s="0" t="n">
        <f aca="false">+M101/K101</f>
        <v>2.2E-005</v>
      </c>
      <c r="P101" s="0" t="n">
        <v>1000</v>
      </c>
      <c r="Q101" s="0" t="s">
        <v>16</v>
      </c>
      <c r="R101" s="0" t="n">
        <v>0.13</v>
      </c>
      <c r="S101" s="0" t="n">
        <f aca="false">+R101/P101</f>
        <v>0.00013</v>
      </c>
      <c r="U101" s="0" t="n">
        <v>1000</v>
      </c>
      <c r="V101" s="0" t="s">
        <v>17</v>
      </c>
      <c r="W101" s="0" t="n">
        <v>1.52</v>
      </c>
      <c r="X101" s="0" t="n">
        <f aca="false">+W101/U101</f>
        <v>0.00152</v>
      </c>
      <c r="Z101" s="0" t="n">
        <v>100</v>
      </c>
      <c r="AA101" s="0" t="s">
        <v>18</v>
      </c>
      <c r="AB101" s="0" t="n">
        <v>2.82</v>
      </c>
      <c r="AC101" s="0" t="n">
        <f aca="false">+AB101/Z101</f>
        <v>0.0282</v>
      </c>
      <c r="AE101" s="0" t="n">
        <v>10</v>
      </c>
      <c r="AF101" s="0" t="s">
        <v>19</v>
      </c>
      <c r="AG101" s="0" t="n">
        <v>4.14</v>
      </c>
      <c r="AH101" s="0" t="n">
        <f aca="false">+AG101/AE101</f>
        <v>0.414</v>
      </c>
      <c r="AJ101" s="0" t="n">
        <v>1</v>
      </c>
      <c r="AK101" s="0" t="s">
        <v>20</v>
      </c>
      <c r="AL101" s="0" t="n">
        <v>2.08</v>
      </c>
      <c r="AM101" s="0" t="n">
        <f aca="false">+AL101/AJ101</f>
        <v>2.08</v>
      </c>
      <c r="AO101" s="0" t="n">
        <v>1</v>
      </c>
      <c r="AP101" s="0" t="s">
        <v>21</v>
      </c>
      <c r="AQ101" s="0" t="n">
        <v>40.53</v>
      </c>
      <c r="AR101" s="0" t="n">
        <f aca="false">+AQ101/AO101</f>
        <v>40.53</v>
      </c>
      <c r="AT101" s="0" t="n">
        <v>1</v>
      </c>
      <c r="AU101" s="0" t="s">
        <v>22</v>
      </c>
      <c r="AV101" s="0" t="n">
        <v>421.34</v>
      </c>
      <c r="AW101" s="0" t="n">
        <f aca="false">+AV101/AT101</f>
        <v>421.34</v>
      </c>
    </row>
    <row r="102" customFormat="false" ht="12.75" hidden="false" customHeight="false" outlineLevel="0" collapsed="false">
      <c r="A102" s="0" t="n">
        <v>1000000</v>
      </c>
      <c r="B102" s="0" t="s">
        <v>13</v>
      </c>
      <c r="C102" s="0" t="n">
        <v>0.08</v>
      </c>
      <c r="D102" s="0" t="n">
        <f aca="false">+C102/A102</f>
        <v>8E-008</v>
      </c>
      <c r="F102" s="0" t="n">
        <v>1000000</v>
      </c>
      <c r="G102" s="0" t="s">
        <v>14</v>
      </c>
      <c r="H102" s="0" t="n">
        <v>1.77</v>
      </c>
      <c r="I102" s="0" t="n">
        <f aca="false">+H102/F102</f>
        <v>1.77E-006</v>
      </c>
      <c r="K102" s="0" t="n">
        <v>10000</v>
      </c>
      <c r="L102" s="0" t="s">
        <v>15</v>
      </c>
      <c r="M102" s="0" t="n">
        <v>0.22</v>
      </c>
      <c r="N102" s="0" t="n">
        <f aca="false">+M102/K102</f>
        <v>2.2E-005</v>
      </c>
      <c r="P102" s="0" t="n">
        <v>1000</v>
      </c>
      <c r="Q102" s="0" t="s">
        <v>16</v>
      </c>
      <c r="R102" s="0" t="n">
        <v>0.12</v>
      </c>
      <c r="S102" s="0" t="n">
        <f aca="false">+R102/P102</f>
        <v>0.00012</v>
      </c>
      <c r="U102" s="0" t="n">
        <v>1000</v>
      </c>
      <c r="V102" s="0" t="s">
        <v>17</v>
      </c>
      <c r="W102" s="0" t="n">
        <v>1.5</v>
      </c>
      <c r="X102" s="0" t="n">
        <f aca="false">+W102/U102</f>
        <v>0.0015</v>
      </c>
      <c r="Z102" s="0" t="n">
        <v>100</v>
      </c>
      <c r="AA102" s="0" t="s">
        <v>18</v>
      </c>
      <c r="AB102" s="0" t="n">
        <v>2.78</v>
      </c>
      <c r="AC102" s="0" t="n">
        <f aca="false">+AB102/Z102</f>
        <v>0.0278</v>
      </c>
      <c r="AE102" s="0" t="n">
        <v>10</v>
      </c>
      <c r="AF102" s="0" t="s">
        <v>19</v>
      </c>
      <c r="AG102" s="0" t="n">
        <v>3.43</v>
      </c>
      <c r="AH102" s="0" t="n">
        <f aca="false">+AG102/AE102</f>
        <v>0.343</v>
      </c>
      <c r="AJ102" s="0" t="n">
        <v>1</v>
      </c>
      <c r="AK102" s="0" t="s">
        <v>20</v>
      </c>
      <c r="AL102" s="0" t="n">
        <v>2.05</v>
      </c>
      <c r="AM102" s="0" t="n">
        <f aca="false">+AL102/AJ102</f>
        <v>2.05</v>
      </c>
      <c r="AO102" s="0" t="n">
        <v>1</v>
      </c>
      <c r="AP102" s="0" t="s">
        <v>21</v>
      </c>
      <c r="AQ102" s="0" t="n">
        <v>41.41</v>
      </c>
      <c r="AR102" s="0" t="n">
        <f aca="false">+AQ102/AO102</f>
        <v>41.41</v>
      </c>
      <c r="AT102" s="0" t="n">
        <v>1</v>
      </c>
      <c r="AU102" s="0" t="s">
        <v>22</v>
      </c>
      <c r="AV102" s="0" t="n">
        <v>415.72</v>
      </c>
      <c r="AW102" s="0" t="n">
        <f aca="false">+AV102/AT102</f>
        <v>415.72</v>
      </c>
    </row>
    <row r="103" customFormat="false" ht="12.75" hidden="false" customHeight="false" outlineLevel="0" collapsed="false">
      <c r="A103" s="0" t="n">
        <v>1000000</v>
      </c>
      <c r="B103" s="0" t="s">
        <v>13</v>
      </c>
      <c r="C103" s="0" t="n">
        <v>0.07</v>
      </c>
      <c r="D103" s="0" t="n">
        <f aca="false">+C103/A103</f>
        <v>7E-008</v>
      </c>
      <c r="F103" s="0" t="n">
        <v>1000000</v>
      </c>
      <c r="G103" s="0" t="s">
        <v>14</v>
      </c>
      <c r="H103" s="0" t="n">
        <v>1.77</v>
      </c>
      <c r="I103" s="0" t="n">
        <f aca="false">+H103/F103</f>
        <v>1.77E-006</v>
      </c>
      <c r="K103" s="0" t="n">
        <v>10000</v>
      </c>
      <c r="L103" s="0" t="s">
        <v>15</v>
      </c>
      <c r="M103" s="0" t="n">
        <v>0.22</v>
      </c>
      <c r="N103" s="0" t="n">
        <f aca="false">+M103/K103</f>
        <v>2.2E-005</v>
      </c>
      <c r="P103" s="0" t="n">
        <v>1000</v>
      </c>
      <c r="Q103" s="0" t="s">
        <v>16</v>
      </c>
      <c r="R103" s="0" t="n">
        <v>0.12</v>
      </c>
      <c r="S103" s="0" t="n">
        <f aca="false">+R103/P103</f>
        <v>0.00012</v>
      </c>
      <c r="U103" s="0" t="n">
        <v>1000</v>
      </c>
      <c r="V103" s="0" t="s">
        <v>17</v>
      </c>
      <c r="W103" s="0" t="n">
        <v>1.5</v>
      </c>
      <c r="X103" s="0" t="n">
        <f aca="false">+W103/U103</f>
        <v>0.0015</v>
      </c>
      <c r="Z103" s="0" t="n">
        <v>100</v>
      </c>
      <c r="AA103" s="0" t="s">
        <v>18</v>
      </c>
      <c r="AB103" s="0" t="n">
        <v>2.83</v>
      </c>
      <c r="AC103" s="0" t="n">
        <f aca="false">+AB103/Z103</f>
        <v>0.0283</v>
      </c>
      <c r="AE103" s="0" t="n">
        <v>10</v>
      </c>
      <c r="AF103" s="0" t="s">
        <v>19</v>
      </c>
      <c r="AG103" s="0" t="n">
        <v>3.45</v>
      </c>
      <c r="AH103" s="0" t="n">
        <f aca="false">+AG103/AE103</f>
        <v>0.345</v>
      </c>
      <c r="AJ103" s="0" t="n">
        <v>1</v>
      </c>
      <c r="AK103" s="0" t="s">
        <v>20</v>
      </c>
      <c r="AL103" s="0" t="n">
        <v>2.06</v>
      </c>
      <c r="AM103" s="0" t="n">
        <f aca="false">+AL103/AJ103</f>
        <v>2.06</v>
      </c>
      <c r="AO103" s="0" t="n">
        <v>1</v>
      </c>
      <c r="AP103" s="0" t="s">
        <v>21</v>
      </c>
      <c r="AQ103" s="0" t="n">
        <v>40.63</v>
      </c>
      <c r="AR103" s="0" t="n">
        <f aca="false">+AQ103/AO103</f>
        <v>40.63</v>
      </c>
      <c r="AT103" s="0" t="n">
        <v>1</v>
      </c>
      <c r="AU103" s="0" t="s">
        <v>22</v>
      </c>
      <c r="AV103" s="0" t="n">
        <v>419.64</v>
      </c>
      <c r="AW103" s="0" t="n">
        <f aca="false">+AV103/AT103</f>
        <v>419.64</v>
      </c>
    </row>
    <row r="104" customFormat="false" ht="12.75" hidden="false" customHeight="false" outlineLevel="0" collapsed="false">
      <c r="A104" s="0" t="n">
        <v>1000000</v>
      </c>
      <c r="B104" s="0" t="s">
        <v>13</v>
      </c>
      <c r="C104" s="0" t="n">
        <v>0.06</v>
      </c>
      <c r="D104" s="0" t="n">
        <f aca="false">+C104/A104</f>
        <v>6E-008</v>
      </c>
      <c r="F104" s="0" t="n">
        <v>1000000</v>
      </c>
      <c r="G104" s="0" t="s">
        <v>14</v>
      </c>
      <c r="H104" s="0" t="n">
        <v>1.81</v>
      </c>
      <c r="I104" s="0" t="n">
        <f aca="false">+H104/F104</f>
        <v>1.81E-006</v>
      </c>
      <c r="K104" s="0" t="n">
        <v>10000</v>
      </c>
      <c r="L104" s="0" t="s">
        <v>15</v>
      </c>
      <c r="M104" s="0" t="n">
        <v>0.21</v>
      </c>
      <c r="N104" s="0" t="n">
        <f aca="false">+M104/K104</f>
        <v>2.1E-005</v>
      </c>
      <c r="P104" s="0" t="n">
        <v>1000</v>
      </c>
      <c r="Q104" s="0" t="s">
        <v>16</v>
      </c>
      <c r="R104" s="0" t="n">
        <v>0.12</v>
      </c>
      <c r="S104" s="0" t="n">
        <f aca="false">+R104/P104</f>
        <v>0.00012</v>
      </c>
      <c r="U104" s="0" t="n">
        <v>1000</v>
      </c>
      <c r="V104" s="0" t="s">
        <v>17</v>
      </c>
      <c r="W104" s="0" t="n">
        <v>1.52</v>
      </c>
      <c r="X104" s="0" t="n">
        <f aca="false">+W104/U104</f>
        <v>0.00152</v>
      </c>
      <c r="Z104" s="0" t="n">
        <v>100</v>
      </c>
      <c r="AA104" s="0" t="s">
        <v>18</v>
      </c>
      <c r="AB104" s="0" t="n">
        <v>2.83</v>
      </c>
      <c r="AC104" s="0" t="n">
        <f aca="false">+AB104/Z104</f>
        <v>0.0283</v>
      </c>
      <c r="AE104" s="0" t="n">
        <v>10</v>
      </c>
      <c r="AF104" s="0" t="s">
        <v>19</v>
      </c>
      <c r="AG104" s="0" t="n">
        <v>3.49</v>
      </c>
      <c r="AH104" s="0" t="n">
        <f aca="false">+AG104/AE104</f>
        <v>0.349</v>
      </c>
      <c r="AJ104" s="0" t="n">
        <v>1</v>
      </c>
      <c r="AK104" s="0" t="s">
        <v>20</v>
      </c>
      <c r="AL104" s="0" t="n">
        <v>2.08</v>
      </c>
      <c r="AM104" s="0" t="n">
        <f aca="false">+AL104/AJ104</f>
        <v>2.08</v>
      </c>
      <c r="AO104" s="0" t="n">
        <v>1</v>
      </c>
      <c r="AP104" s="0" t="s">
        <v>21</v>
      </c>
      <c r="AQ104" s="0" t="n">
        <v>40.49</v>
      </c>
      <c r="AR104" s="0" t="n">
        <f aca="false">+AQ104/AO104</f>
        <v>40.49</v>
      </c>
      <c r="AT104" s="0" t="n">
        <v>1</v>
      </c>
      <c r="AU104" s="0" t="s">
        <v>22</v>
      </c>
      <c r="AV104" s="0" t="n">
        <v>423.66</v>
      </c>
      <c r="AW104" s="0" t="n">
        <f aca="false">+AV104/AT104</f>
        <v>423.66</v>
      </c>
    </row>
    <row r="105" customFormat="false" ht="12.75" hidden="false" customHeight="false" outlineLevel="0" collapsed="false">
      <c r="AT105" s="0" t="n">
        <v>1</v>
      </c>
      <c r="AU105" s="0" t="s">
        <v>22</v>
      </c>
      <c r="AV105" s="0" t="n">
        <v>427.75</v>
      </c>
      <c r="AW105" s="0" t="n">
        <f aca="false">+AV105/AT105</f>
        <v>427.75</v>
      </c>
    </row>
    <row r="106" customFormat="false" ht="12.75" hidden="false" customHeight="false" outlineLevel="0" collapsed="false">
      <c r="AT106" s="0" t="n">
        <v>1</v>
      </c>
      <c r="AU106" s="0" t="s">
        <v>22</v>
      </c>
      <c r="AV106" s="0" t="n">
        <v>423.36</v>
      </c>
      <c r="AW106" s="0" t="n">
        <f aca="false">+AV106/AT106</f>
        <v>423.36</v>
      </c>
    </row>
    <row r="107" customFormat="false" ht="12.75" hidden="false" customHeight="false" outlineLevel="0" collapsed="false">
      <c r="AT107" s="0" t="n">
        <v>1</v>
      </c>
      <c r="AU107" s="0" t="s">
        <v>22</v>
      </c>
      <c r="AV107" s="0" t="n">
        <v>423.47</v>
      </c>
      <c r="AW107" s="0" t="n">
        <f aca="false">+AV107/AT107</f>
        <v>423.47</v>
      </c>
    </row>
    <row r="108" customFormat="false" ht="12.75" hidden="false" customHeight="false" outlineLevel="0" collapsed="false">
      <c r="AT108" s="0" t="n">
        <v>1</v>
      </c>
      <c r="AU108" s="0" t="s">
        <v>22</v>
      </c>
      <c r="AV108" s="0" t="n">
        <v>427.65</v>
      </c>
      <c r="AW108" s="0" t="n">
        <f aca="false">+AV108/AT108</f>
        <v>427.65</v>
      </c>
    </row>
    <row r="109" customFormat="false" ht="12.75" hidden="false" customHeight="false" outlineLevel="0" collapsed="false">
      <c r="AT109" s="0" t="n">
        <v>1</v>
      </c>
      <c r="AU109" s="0" t="s">
        <v>22</v>
      </c>
      <c r="AV109" s="0" t="n">
        <v>423.03</v>
      </c>
      <c r="AW109" s="0" t="n">
        <f aca="false">+AV109/AT109</f>
        <v>423.03</v>
      </c>
    </row>
    <row r="110" customFormat="false" ht="12.75" hidden="false" customHeight="false" outlineLevel="0" collapsed="false">
      <c r="AT110" s="0" t="n">
        <v>1</v>
      </c>
      <c r="AU110" s="0" t="s">
        <v>22</v>
      </c>
      <c r="AV110" s="0" t="n">
        <v>427.46</v>
      </c>
      <c r="AW110" s="0" t="n">
        <f aca="false">+AV110/AT110</f>
        <v>427.46</v>
      </c>
    </row>
    <row r="111" customFormat="false" ht="12.75" hidden="false" customHeight="false" outlineLevel="0" collapsed="false">
      <c r="AT111" s="0" t="n">
        <v>1</v>
      </c>
      <c r="AU111" s="0" t="s">
        <v>22</v>
      </c>
      <c r="AV111" s="0" t="n">
        <v>418.94</v>
      </c>
      <c r="AW111" s="0" t="n">
        <f aca="false">+AV111/AT111</f>
        <v>418.94</v>
      </c>
    </row>
    <row r="112" customFormat="false" ht="12.75" hidden="false" customHeight="false" outlineLevel="0" collapsed="false">
      <c r="AT112" s="0" t="n">
        <v>1</v>
      </c>
      <c r="AU112" s="0" t="s">
        <v>22</v>
      </c>
      <c r="AV112" s="0" t="n">
        <v>420.17</v>
      </c>
      <c r="AW112" s="0" t="n">
        <f aca="false">+AV112/AT112</f>
        <v>42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9"/>
  <sheetViews>
    <sheetView showFormulas="false" showGridLines="true" showRowColHeaders="true" showZeros="true" rightToLeft="false" tabSelected="false" showOutlineSymbols="true" defaultGridColor="true" view="normal" topLeftCell="A177" colorId="64" zoomScale="75" zoomScaleNormal="75" zoomScalePageLayoutView="100" workbookViewId="0">
      <selection pane="topLeft" activeCell="A195" activeCellId="0" sqref="A19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4" min="3" style="0" width="9.41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C4" s="2" t="s">
        <v>23</v>
      </c>
      <c r="D4" s="2" t="s">
        <v>24</v>
      </c>
    </row>
    <row r="5" customFormat="false" ht="12.75" hidden="false" customHeight="false" outlineLevel="0" collapsed="false">
      <c r="C5" s="3" t="n">
        <v>5E-008</v>
      </c>
      <c r="D5" s="4" t="n">
        <v>0</v>
      </c>
    </row>
    <row r="6" customFormat="false" ht="12.75" hidden="false" customHeight="false" outlineLevel="0" collapsed="false">
      <c r="A6" s="0" t="s">
        <v>25</v>
      </c>
      <c r="B6" s="0" t="s">
        <v>26</v>
      </c>
      <c r="C6" s="3" t="n">
        <v>6E-008</v>
      </c>
      <c r="D6" s="4" t="n">
        <v>8</v>
      </c>
    </row>
    <row r="7" customFormat="false" ht="12.75" hidden="false" customHeight="false" outlineLevel="0" collapsed="false">
      <c r="A7" s="0" t="n">
        <f aca="false">AVERAGE(Dane!D$5:D$104)</f>
        <v>1.268E-007</v>
      </c>
      <c r="B7" s="0" t="n">
        <f aca="false">STDEV(Dane!D5:D104)</f>
        <v>2.94350852287579E-008</v>
      </c>
      <c r="C7" s="3" t="n">
        <v>7E-008</v>
      </c>
      <c r="D7" s="4" t="n">
        <v>0</v>
      </c>
    </row>
    <row r="8" customFormat="false" ht="12.75" hidden="false" customHeight="false" outlineLevel="0" collapsed="false">
      <c r="B8" s="0" t="s">
        <v>27</v>
      </c>
      <c r="C8" s="3" t="n">
        <v>8E-008</v>
      </c>
      <c r="D8" s="4" t="n">
        <v>12</v>
      </c>
    </row>
    <row r="9" customFormat="false" ht="12.75" hidden="false" customHeight="false" outlineLevel="0" collapsed="false">
      <c r="A9" s="0" t="s">
        <v>28</v>
      </c>
      <c r="B9" s="0" t="n">
        <f aca="false">B7/A7</f>
        <v>0.232137896125851</v>
      </c>
      <c r="C9" s="3" t="n">
        <v>9E-008</v>
      </c>
      <c r="D9" s="4" t="n">
        <v>0</v>
      </c>
    </row>
    <row r="10" customFormat="false" ht="12.75" hidden="false" customHeight="false" outlineLevel="0" collapsed="false">
      <c r="A10" s="0" t="n">
        <f aca="false">MEDIAN(Dane!D5:D104)</f>
        <v>1.4E-007</v>
      </c>
      <c r="C10" s="3" t="n">
        <v>1E-007</v>
      </c>
      <c r="D10" s="4" t="n">
        <v>0</v>
      </c>
    </row>
    <row r="11" customFormat="false" ht="12.75" hidden="false" customHeight="false" outlineLevel="0" collapsed="false">
      <c r="C11" s="3" t="n">
        <v>1.1E-007</v>
      </c>
      <c r="D11" s="4" t="n">
        <v>0</v>
      </c>
    </row>
    <row r="12" customFormat="false" ht="12.75" hidden="false" customHeight="false" outlineLevel="0" collapsed="false">
      <c r="A12" s="0" t="s">
        <v>29</v>
      </c>
      <c r="C12" s="3" t="n">
        <v>1.2E-007</v>
      </c>
      <c r="D12" s="4" t="n">
        <v>2</v>
      </c>
    </row>
    <row r="13" customFormat="false" ht="12.75" hidden="false" customHeight="false" outlineLevel="0" collapsed="false">
      <c r="A13" s="0" t="n">
        <f aca="false">MODE(Dane!D5:D104)</f>
        <v>1.4E-007</v>
      </c>
      <c r="C13" s="3" t="n">
        <v>1.3E-007</v>
      </c>
      <c r="D13" s="4" t="n">
        <v>4</v>
      </c>
    </row>
    <row r="14" customFormat="false" ht="12.75" hidden="false" customHeight="false" outlineLevel="0" collapsed="false">
      <c r="C14" s="3" t="n">
        <v>1.4E-007</v>
      </c>
      <c r="D14" s="4" t="n">
        <v>0</v>
      </c>
    </row>
    <row r="15" customFormat="false" ht="12.75" hidden="false" customHeight="false" outlineLevel="0" collapsed="false">
      <c r="C15" s="3" t="n">
        <v>1.5E-007</v>
      </c>
      <c r="D15" s="4" t="n">
        <v>70</v>
      </c>
    </row>
    <row r="16" customFormat="false" ht="12.75" hidden="false" customHeight="false" outlineLevel="0" collapsed="false">
      <c r="C16" s="3" t="n">
        <v>1.6E-007</v>
      </c>
      <c r="D16" s="4" t="n">
        <v>4</v>
      </c>
    </row>
    <row r="17" customFormat="false" ht="12.75" hidden="false" customHeight="false" outlineLevel="0" collapsed="false">
      <c r="C17" s="3" t="n">
        <v>1.7E-007</v>
      </c>
      <c r="D17" s="4" t="n">
        <v>0</v>
      </c>
    </row>
    <row r="18" customFormat="false" ht="13.5" hidden="false" customHeight="false" outlineLevel="0" collapsed="false">
      <c r="C18" s="5" t="s">
        <v>30</v>
      </c>
      <c r="D18" s="5" t="n">
        <v>0</v>
      </c>
    </row>
    <row r="22" customFormat="false" ht="13.5" hidden="false" customHeight="false" outlineLevel="0" collapsed="false">
      <c r="A22" s="1" t="s">
        <v>1</v>
      </c>
    </row>
    <row r="23" customFormat="false" ht="12.75" hidden="false" customHeight="false" outlineLevel="0" collapsed="false">
      <c r="C23" s="2" t="s">
        <v>23</v>
      </c>
      <c r="D23" s="2" t="s">
        <v>24</v>
      </c>
    </row>
    <row r="24" customFormat="false" ht="12.75" hidden="false" customHeight="false" outlineLevel="0" collapsed="false">
      <c r="C24" s="3" t="n">
        <v>8E-007</v>
      </c>
      <c r="D24" s="4" t="n">
        <v>0</v>
      </c>
    </row>
    <row r="25" customFormat="false" ht="12.75" hidden="false" customHeight="false" outlineLevel="0" collapsed="false">
      <c r="A25" s="0" t="s">
        <v>25</v>
      </c>
      <c r="B25" s="0" t="s">
        <v>26</v>
      </c>
      <c r="C25" s="3" t="n">
        <v>9E-007</v>
      </c>
      <c r="D25" s="4" t="n">
        <v>35</v>
      </c>
    </row>
    <row r="26" customFormat="false" ht="12.75" hidden="false" customHeight="false" outlineLevel="0" collapsed="false">
      <c r="A26" s="0" t="n">
        <f aca="false">AVERAGE(Dane!I$5:I$104)</f>
        <v>1.4044E-006</v>
      </c>
      <c r="B26" s="0" t="n">
        <f aca="false">STDEV(Dane!I$5:I$104)</f>
        <v>4.49044597456701E-007</v>
      </c>
      <c r="C26" s="3" t="n">
        <v>1E-006</v>
      </c>
      <c r="D26" s="4" t="n">
        <v>8</v>
      </c>
    </row>
    <row r="27" customFormat="false" ht="12.75" hidden="false" customHeight="false" outlineLevel="0" collapsed="false">
      <c r="B27" s="0" t="s">
        <v>27</v>
      </c>
      <c r="C27" s="3" t="n">
        <v>1.1E-006</v>
      </c>
      <c r="D27" s="4" t="n">
        <v>0</v>
      </c>
    </row>
    <row r="28" customFormat="false" ht="12.75" hidden="false" customHeight="false" outlineLevel="0" collapsed="false">
      <c r="A28" s="0" t="s">
        <v>28</v>
      </c>
      <c r="B28" s="0" t="n">
        <f aca="false">B26/A26</f>
        <v>0.319741240000499</v>
      </c>
      <c r="C28" s="3" t="n">
        <v>1.2E-006</v>
      </c>
      <c r="D28" s="4" t="n">
        <v>0</v>
      </c>
    </row>
    <row r="29" customFormat="false" ht="12.75" hidden="false" customHeight="false" outlineLevel="0" collapsed="false">
      <c r="A29" s="0" t="n">
        <f aca="false">MEDIAN(Dane!I$5:I$104)</f>
        <v>1.78E-006</v>
      </c>
      <c r="C29" s="3" t="n">
        <v>1.3E-006</v>
      </c>
      <c r="D29" s="4" t="n">
        <v>0</v>
      </c>
    </row>
    <row r="30" customFormat="false" ht="12.75" hidden="false" customHeight="false" outlineLevel="0" collapsed="false">
      <c r="C30" s="3" t="n">
        <v>1.4E-006</v>
      </c>
      <c r="D30" s="4" t="n">
        <v>1</v>
      </c>
    </row>
    <row r="31" customFormat="false" ht="12.75" hidden="false" customHeight="false" outlineLevel="0" collapsed="false">
      <c r="A31" s="0" t="s">
        <v>29</v>
      </c>
      <c r="C31" s="3" t="n">
        <v>1.5E-006</v>
      </c>
      <c r="D31" s="4" t="n">
        <v>0</v>
      </c>
    </row>
    <row r="32" customFormat="false" ht="12.75" hidden="false" customHeight="false" outlineLevel="0" collapsed="false">
      <c r="A32" s="0" t="n">
        <f aca="false">MODE(Dane!I$5:I$104)</f>
        <v>8.9E-007</v>
      </c>
      <c r="C32" s="3" t="n">
        <v>1.7E-006</v>
      </c>
      <c r="D32" s="4" t="n">
        <v>0</v>
      </c>
    </row>
    <row r="33" customFormat="false" ht="12.75" hidden="false" customHeight="false" outlineLevel="0" collapsed="false">
      <c r="C33" s="3" t="n">
        <v>1.8E-006</v>
      </c>
      <c r="D33" s="4" t="n">
        <v>27</v>
      </c>
    </row>
    <row r="34" customFormat="false" ht="12.75" hidden="false" customHeight="false" outlineLevel="0" collapsed="false">
      <c r="C34" s="3" t="n">
        <v>1.9E-006</v>
      </c>
      <c r="D34" s="4" t="n">
        <v>29</v>
      </c>
    </row>
    <row r="35" customFormat="false" ht="13.5" hidden="false" customHeight="false" outlineLevel="0" collapsed="false">
      <c r="C35" s="5" t="s">
        <v>30</v>
      </c>
      <c r="D35" s="4" t="n">
        <v>0</v>
      </c>
    </row>
    <row r="36" customFormat="false" ht="12.75" hidden="false" customHeight="false" outlineLevel="0" collapsed="false">
      <c r="D36" s="4"/>
    </row>
    <row r="39" customFormat="false" ht="12.75" hidden="false" customHeight="false" outlineLevel="0" collapsed="false">
      <c r="A39" s="1" t="s">
        <v>2</v>
      </c>
    </row>
    <row r="40" customFormat="false" ht="13.5" hidden="false" customHeight="false" outlineLevel="0" collapsed="false">
      <c r="G40" s="6"/>
      <c r="H40" s="7"/>
      <c r="I40" s="7"/>
      <c r="J40" s="6"/>
    </row>
    <row r="41" customFormat="false" ht="12.75" hidden="false" customHeight="false" outlineLevel="0" collapsed="false">
      <c r="B41" s="6"/>
      <c r="C41" s="2" t="s">
        <v>23</v>
      </c>
      <c r="D41" s="2" t="s">
        <v>24</v>
      </c>
      <c r="G41" s="6"/>
      <c r="H41" s="3"/>
      <c r="I41" s="4"/>
      <c r="J41" s="6"/>
    </row>
    <row r="42" customFormat="false" ht="12.75" hidden="false" customHeight="false" outlineLevel="0" collapsed="false">
      <c r="A42" s="0" t="s">
        <v>25</v>
      </c>
      <c r="B42" s="0" t="s">
        <v>26</v>
      </c>
      <c r="C42" s="3" t="n">
        <v>1.9E-005</v>
      </c>
      <c r="D42" s="4" t="n">
        <v>0</v>
      </c>
      <c r="G42" s="6"/>
      <c r="H42" s="3"/>
      <c r="I42" s="4"/>
      <c r="J42" s="6"/>
    </row>
    <row r="43" customFormat="false" ht="12.75" hidden="false" customHeight="false" outlineLevel="0" collapsed="false">
      <c r="A43" s="0" t="n">
        <f aca="false">AVERAGE(Dane!N$5:N$104)</f>
        <v>2.158E-005</v>
      </c>
      <c r="B43" s="0" t="n">
        <f aca="false">STDEV(Dane!N$5:N$104)</f>
        <v>7.6778574452444E-007</v>
      </c>
      <c r="C43" s="3" t="n">
        <v>2E-005</v>
      </c>
      <c r="D43" s="4" t="n">
        <v>13</v>
      </c>
      <c r="J43" s="6"/>
    </row>
    <row r="44" customFormat="false" ht="12.75" hidden="false" customHeight="false" outlineLevel="0" collapsed="false">
      <c r="B44" s="0" t="s">
        <v>27</v>
      </c>
      <c r="C44" s="3" t="n">
        <v>2.1E-005</v>
      </c>
      <c r="D44" s="4" t="n">
        <v>19</v>
      </c>
      <c r="J44" s="6"/>
    </row>
    <row r="45" customFormat="false" ht="12.75" hidden="false" customHeight="false" outlineLevel="0" collapsed="false">
      <c r="A45" s="0" t="s">
        <v>28</v>
      </c>
      <c r="B45" s="0" t="n">
        <f aca="false">B43/A43</f>
        <v>0.035578579449696</v>
      </c>
      <c r="C45" s="3" t="n">
        <v>2.2E-005</v>
      </c>
      <c r="D45" s="4" t="n">
        <v>66</v>
      </c>
      <c r="J45" s="6"/>
    </row>
    <row r="46" customFormat="false" ht="12.75" hidden="false" customHeight="false" outlineLevel="0" collapsed="false">
      <c r="A46" s="0" t="n">
        <f aca="false">MEDIAN(Dane!N$5:N$104)</f>
        <v>2.2E-005</v>
      </c>
      <c r="B46" s="6"/>
      <c r="C46" s="3" t="n">
        <v>2.3E-005</v>
      </c>
      <c r="D46" s="4" t="n">
        <v>1</v>
      </c>
      <c r="J46" s="6"/>
    </row>
    <row r="47" customFormat="false" ht="12.75" hidden="false" customHeight="false" outlineLevel="0" collapsed="false">
      <c r="B47" s="6"/>
      <c r="C47" s="3" t="n">
        <v>2.4E-005</v>
      </c>
      <c r="D47" s="4" t="n">
        <v>1</v>
      </c>
      <c r="J47" s="6"/>
    </row>
    <row r="48" customFormat="false" ht="13.5" hidden="false" customHeight="false" outlineLevel="0" collapsed="false">
      <c r="A48" s="0" t="s">
        <v>29</v>
      </c>
      <c r="B48" s="6"/>
      <c r="C48" s="5" t="s">
        <v>30</v>
      </c>
      <c r="D48" s="5" t="n">
        <v>0</v>
      </c>
      <c r="J48" s="6"/>
    </row>
    <row r="49" customFormat="false" ht="12.75" hidden="false" customHeight="false" outlineLevel="0" collapsed="false">
      <c r="A49" s="0" t="n">
        <f aca="false">MODE(Dane!N$5:N$104)</f>
        <v>2.2E-005</v>
      </c>
      <c r="J49" s="6"/>
    </row>
    <row r="50" customFormat="false" ht="12.75" hidden="false" customHeight="false" outlineLevel="0" collapsed="false">
      <c r="J50" s="6"/>
    </row>
    <row r="51" customFormat="false" ht="12.75" hidden="false" customHeight="false" outlineLevel="0" collapsed="false">
      <c r="G51" s="6"/>
      <c r="H51" s="3"/>
      <c r="I51" s="4"/>
      <c r="J51" s="6"/>
    </row>
    <row r="52" customFormat="false" ht="12.75" hidden="false" customHeight="false" outlineLevel="0" collapsed="false">
      <c r="G52" s="6"/>
      <c r="H52" s="3"/>
      <c r="I52" s="4"/>
      <c r="J52" s="6"/>
    </row>
    <row r="53" customFormat="false" ht="12.75" hidden="false" customHeight="false" outlineLevel="0" collapsed="false">
      <c r="G53" s="6"/>
      <c r="H53" s="4"/>
      <c r="I53" s="4"/>
      <c r="J53" s="6"/>
    </row>
    <row r="58" customFormat="false" ht="12.75" hidden="false" customHeight="false" outlineLevel="0" collapsed="false">
      <c r="A58" s="1" t="s">
        <v>3</v>
      </c>
    </row>
    <row r="59" customFormat="false" ht="13.5" hidden="false" customHeight="false" outlineLevel="0" collapsed="false"/>
    <row r="60" customFormat="false" ht="12.75" hidden="false" customHeight="false" outlineLevel="0" collapsed="false">
      <c r="C60" s="2" t="s">
        <v>23</v>
      </c>
      <c r="D60" s="2" t="s">
        <v>24</v>
      </c>
    </row>
    <row r="61" customFormat="false" ht="12.75" hidden="false" customHeight="false" outlineLevel="0" collapsed="false">
      <c r="A61" s="0" t="s">
        <v>25</v>
      </c>
      <c r="B61" s="0" t="s">
        <v>26</v>
      </c>
      <c r="C61" s="8" t="n">
        <v>0.00012</v>
      </c>
      <c r="D61" s="4" t="n">
        <v>19</v>
      </c>
    </row>
    <row r="62" customFormat="false" ht="12.75" hidden="false" customHeight="false" outlineLevel="0" collapsed="false">
      <c r="A62" s="0" t="n">
        <f aca="false">AVERAGE(Dane!S$5:S$104)</f>
        <v>0.0001348</v>
      </c>
      <c r="B62" s="0" t="n">
        <f aca="false">STDEV(Dane!S$5:S$104)</f>
        <v>8.58469391981857E-006</v>
      </c>
      <c r="C62" s="8" t="n">
        <v>0.00013</v>
      </c>
      <c r="D62" s="4" t="n">
        <v>0</v>
      </c>
    </row>
    <row r="63" customFormat="false" ht="12.75" hidden="false" customHeight="false" outlineLevel="0" collapsed="false">
      <c r="B63" s="0" t="s">
        <v>27</v>
      </c>
      <c r="C63" s="8" t="n">
        <v>0.00014</v>
      </c>
      <c r="D63" s="4" t="n">
        <v>19</v>
      </c>
    </row>
    <row r="64" customFormat="false" ht="12.75" hidden="false" customHeight="false" outlineLevel="0" collapsed="false">
      <c r="A64" s="0" t="s">
        <v>28</v>
      </c>
      <c r="B64" s="0" t="n">
        <f aca="false">B62/A62</f>
        <v>0.0636846729956867</v>
      </c>
      <c r="C64" s="8" t="n">
        <v>0.00015</v>
      </c>
      <c r="D64" s="4" t="n">
        <v>62</v>
      </c>
    </row>
    <row r="65" customFormat="false" ht="12.75" hidden="false" customHeight="false" outlineLevel="0" collapsed="false">
      <c r="A65" s="0" t="n">
        <f aca="false">MEDIAN(Dane!S$5:S$104)</f>
        <v>0.00014</v>
      </c>
      <c r="C65" s="8" t="n">
        <v>0.00016</v>
      </c>
      <c r="D65" s="4" t="n">
        <v>0</v>
      </c>
    </row>
    <row r="66" customFormat="false" ht="12.75" hidden="false" customHeight="false" outlineLevel="0" collapsed="false">
      <c r="C66" s="8" t="n">
        <v>0.00017</v>
      </c>
      <c r="D66" s="4" t="n">
        <v>0</v>
      </c>
    </row>
    <row r="67" customFormat="false" ht="12.75" hidden="false" customHeight="false" outlineLevel="0" collapsed="false">
      <c r="A67" s="0" t="s">
        <v>29</v>
      </c>
      <c r="C67" s="8" t="n">
        <v>0.00018</v>
      </c>
      <c r="D67" s="4" t="n">
        <v>0</v>
      </c>
    </row>
    <row r="68" customFormat="false" ht="13.5" hidden="false" customHeight="false" outlineLevel="0" collapsed="false">
      <c r="A68" s="0" t="n">
        <f aca="false">MODE(Dane!S$5:S$104)</f>
        <v>0.00014</v>
      </c>
      <c r="C68" s="5" t="s">
        <v>30</v>
      </c>
      <c r="D68" s="5" t="n">
        <v>0</v>
      </c>
    </row>
    <row r="81" customFormat="false" ht="13.5" hidden="false" customHeight="false" outlineLevel="0" collapsed="false">
      <c r="A81" s="1" t="s">
        <v>4</v>
      </c>
    </row>
    <row r="82" customFormat="false" ht="12.75" hidden="false" customHeight="false" outlineLevel="0" collapsed="false">
      <c r="C82" s="2" t="s">
        <v>23</v>
      </c>
      <c r="D82" s="2" t="s">
        <v>24</v>
      </c>
    </row>
    <row r="83" customFormat="false" ht="12.75" hidden="false" customHeight="false" outlineLevel="0" collapsed="false">
      <c r="C83" s="8" t="n">
        <v>0.00148</v>
      </c>
      <c r="D83" s="4" t="n">
        <v>1</v>
      </c>
    </row>
    <row r="84" customFormat="false" ht="12.75" hidden="false" customHeight="false" outlineLevel="0" collapsed="false">
      <c r="A84" s="0" t="s">
        <v>25</v>
      </c>
      <c r="B84" s="0" t="s">
        <v>26</v>
      </c>
      <c r="C84" s="8" t="n">
        <v>0.00149</v>
      </c>
      <c r="D84" s="4" t="n">
        <v>0</v>
      </c>
    </row>
    <row r="85" customFormat="false" ht="12.75" hidden="false" customHeight="false" outlineLevel="0" collapsed="false">
      <c r="A85" s="0" t="n">
        <f aca="false">AVERAGE(Dane!X$5:X$104)</f>
        <v>0.0015136</v>
      </c>
      <c r="B85" s="0" t="n">
        <f aca="false">STDEV(Dane!X$5:X$104)</f>
        <v>1.48745596658363E-005</v>
      </c>
      <c r="C85" s="8" t="n">
        <v>0.0015</v>
      </c>
      <c r="D85" s="4" t="n">
        <v>29</v>
      </c>
    </row>
    <row r="86" customFormat="false" ht="12.75" hidden="false" customHeight="false" outlineLevel="0" collapsed="false">
      <c r="B86" s="0" t="s">
        <v>27</v>
      </c>
      <c r="C86" s="8" t="n">
        <v>0.00151</v>
      </c>
      <c r="D86" s="4" t="n">
        <v>28</v>
      </c>
    </row>
    <row r="87" customFormat="false" ht="12.75" hidden="false" customHeight="false" outlineLevel="0" collapsed="false">
      <c r="A87" s="0" t="s">
        <v>28</v>
      </c>
      <c r="B87" s="0" t="n">
        <f aca="false">B85/A85</f>
        <v>0.00982727250649864</v>
      </c>
      <c r="C87" s="8" t="n">
        <v>0.00152</v>
      </c>
      <c r="D87" s="4" t="n">
        <v>32</v>
      </c>
    </row>
    <row r="88" customFormat="false" ht="12.75" hidden="false" customHeight="false" outlineLevel="0" collapsed="false">
      <c r="A88" s="0" t="n">
        <f aca="false">MEDIAN(Dane!X$5:X$104)</f>
        <v>0.00151</v>
      </c>
      <c r="C88" s="8" t="n">
        <v>0.00153</v>
      </c>
      <c r="D88" s="4" t="n">
        <v>0</v>
      </c>
    </row>
    <row r="89" customFormat="false" ht="12.75" hidden="false" customHeight="false" outlineLevel="0" collapsed="false">
      <c r="C89" s="8" t="n">
        <v>0.00154</v>
      </c>
      <c r="D89" s="4" t="n">
        <v>4</v>
      </c>
    </row>
    <row r="90" customFormat="false" ht="12.75" hidden="false" customHeight="false" outlineLevel="0" collapsed="false">
      <c r="A90" s="0" t="s">
        <v>29</v>
      </c>
      <c r="C90" s="8" t="n">
        <v>0.00155</v>
      </c>
      <c r="D90" s="4" t="n">
        <v>4</v>
      </c>
    </row>
    <row r="91" customFormat="false" ht="12.75" hidden="false" customHeight="false" outlineLevel="0" collapsed="false">
      <c r="A91" s="0" t="n">
        <f aca="false">MODE(Dane!X$5:X$104)</f>
        <v>0.00152</v>
      </c>
      <c r="C91" s="8" t="n">
        <v>0.00156</v>
      </c>
      <c r="D91" s="4" t="n">
        <v>1</v>
      </c>
    </row>
    <row r="92" customFormat="false" ht="12.75" hidden="false" customHeight="false" outlineLevel="0" collapsed="false">
      <c r="C92" s="8" t="n">
        <v>0.00157</v>
      </c>
      <c r="D92" s="4" t="n">
        <v>0</v>
      </c>
    </row>
    <row r="93" customFormat="false" ht="12.75" hidden="false" customHeight="false" outlineLevel="0" collapsed="false">
      <c r="C93" s="8" t="n">
        <v>0.00158</v>
      </c>
      <c r="D93" s="4" t="n">
        <v>0</v>
      </c>
    </row>
    <row r="94" customFormat="false" ht="12.75" hidden="false" customHeight="false" outlineLevel="0" collapsed="false">
      <c r="C94" s="8" t="n">
        <v>0.00159</v>
      </c>
      <c r="D94" s="4" t="n">
        <v>1</v>
      </c>
    </row>
    <row r="95" customFormat="false" ht="13.5" hidden="false" customHeight="false" outlineLevel="0" collapsed="false">
      <c r="C95" s="5" t="s">
        <v>30</v>
      </c>
      <c r="D95" s="5" t="n">
        <v>0</v>
      </c>
    </row>
    <row r="100" customFormat="false" ht="13.5" hidden="false" customHeight="false" outlineLevel="0" collapsed="false">
      <c r="A100" s="1" t="s">
        <v>5</v>
      </c>
    </row>
    <row r="101" customFormat="false" ht="12.75" hidden="false" customHeight="false" outlineLevel="0" collapsed="false">
      <c r="C101" s="2" t="s">
        <v>23</v>
      </c>
      <c r="D101" s="2" t="s">
        <v>24</v>
      </c>
    </row>
    <row r="102" customFormat="false" ht="12.75" hidden="false" customHeight="false" outlineLevel="0" collapsed="false">
      <c r="C102" s="8" t="n">
        <v>0.016</v>
      </c>
      <c r="D102" s="4" t="n">
        <v>0</v>
      </c>
    </row>
    <row r="103" customFormat="false" ht="12.75" hidden="false" customHeight="false" outlineLevel="0" collapsed="false">
      <c r="A103" s="0" t="s">
        <v>25</v>
      </c>
      <c r="B103" s="0" t="s">
        <v>26</v>
      </c>
      <c r="C103" s="8" t="n">
        <v>0.017</v>
      </c>
      <c r="D103" s="4" t="n">
        <v>69</v>
      </c>
    </row>
    <row r="104" customFormat="false" ht="12.75" hidden="false" customHeight="false" outlineLevel="0" collapsed="false">
      <c r="A104" s="0" t="n">
        <f aca="false">AVERAGE(Dane!AC$5:AC$104)</f>
        <v>0.018772</v>
      </c>
      <c r="B104" s="0" t="n">
        <f aca="false">STDEV(Dane!AC$5:AC$104)</f>
        <v>0.00419810154303783</v>
      </c>
      <c r="C104" s="8" t="n">
        <v>0.018</v>
      </c>
      <c r="D104" s="4" t="n">
        <v>10</v>
      </c>
    </row>
    <row r="105" customFormat="false" ht="12.75" hidden="false" customHeight="false" outlineLevel="0" collapsed="false">
      <c r="B105" s="0" t="s">
        <v>27</v>
      </c>
      <c r="C105" s="8" t="n">
        <v>0.019</v>
      </c>
      <c r="D105" s="4" t="n">
        <v>2</v>
      </c>
    </row>
    <row r="106" customFormat="false" ht="12.75" hidden="false" customHeight="false" outlineLevel="0" collapsed="false">
      <c r="A106" s="0" t="s">
        <v>28</v>
      </c>
      <c r="B106" s="0" t="n">
        <f aca="false">B104/A104</f>
        <v>0.223636348979215</v>
      </c>
      <c r="C106" s="8" t="n">
        <v>0.02</v>
      </c>
      <c r="D106" s="4" t="n">
        <v>2</v>
      </c>
    </row>
    <row r="107" customFormat="false" ht="12.75" hidden="false" customHeight="false" outlineLevel="0" collapsed="false">
      <c r="A107" s="0" t="n">
        <f aca="false">MEDIAN(Dane!AC$5:AC$104)</f>
        <v>0.0168</v>
      </c>
      <c r="C107" s="8" t="n">
        <v>0.021</v>
      </c>
      <c r="D107" s="4" t="n">
        <v>0</v>
      </c>
    </row>
    <row r="108" customFormat="false" ht="12.75" hidden="false" customHeight="false" outlineLevel="0" collapsed="false">
      <c r="C108" s="8" t="n">
        <v>0.022</v>
      </c>
      <c r="D108" s="4" t="n">
        <v>0</v>
      </c>
    </row>
    <row r="109" customFormat="false" ht="12.75" hidden="false" customHeight="false" outlineLevel="0" collapsed="false">
      <c r="A109" s="0" t="s">
        <v>29</v>
      </c>
      <c r="C109" s="8" t="n">
        <v>0.023</v>
      </c>
      <c r="D109" s="4" t="n">
        <v>0</v>
      </c>
    </row>
    <row r="110" customFormat="false" ht="12.75" hidden="false" customHeight="false" outlineLevel="0" collapsed="false">
      <c r="A110" s="0" t="n">
        <f aca="false">MODE(Dane!AC$5:AC$104)</f>
        <v>0.0167</v>
      </c>
      <c r="C110" s="8" t="n">
        <v>0.024</v>
      </c>
      <c r="D110" s="4" t="n">
        <v>1</v>
      </c>
    </row>
    <row r="111" customFormat="false" ht="12.75" hidden="false" customHeight="false" outlineLevel="0" collapsed="false">
      <c r="C111" s="8" t="n">
        <v>0.025</v>
      </c>
      <c r="D111" s="4" t="n">
        <v>1</v>
      </c>
    </row>
    <row r="112" customFormat="false" ht="12.75" hidden="false" customHeight="false" outlineLevel="0" collapsed="false">
      <c r="C112" s="8" t="n">
        <v>0.026</v>
      </c>
      <c r="D112" s="4" t="n">
        <v>2</v>
      </c>
    </row>
    <row r="113" customFormat="false" ht="12.75" hidden="false" customHeight="false" outlineLevel="0" collapsed="false">
      <c r="C113" s="8" t="n">
        <v>0.027</v>
      </c>
      <c r="D113" s="4" t="n">
        <v>0</v>
      </c>
    </row>
    <row r="114" customFormat="false" ht="12.75" hidden="false" customHeight="false" outlineLevel="0" collapsed="false">
      <c r="C114" s="8" t="n">
        <v>0.028</v>
      </c>
      <c r="D114" s="4" t="n">
        <v>1</v>
      </c>
    </row>
    <row r="115" customFormat="false" ht="12.75" hidden="false" customHeight="false" outlineLevel="0" collapsed="false">
      <c r="C115" s="8" t="n">
        <v>0.029</v>
      </c>
      <c r="D115" s="4" t="n">
        <v>6</v>
      </c>
    </row>
    <row r="116" customFormat="false" ht="12.75" hidden="false" customHeight="false" outlineLevel="0" collapsed="false">
      <c r="C116" s="8" t="n">
        <v>0.03</v>
      </c>
      <c r="D116" s="4" t="n">
        <v>6</v>
      </c>
    </row>
    <row r="117" customFormat="false" ht="13.5" hidden="false" customHeight="false" outlineLevel="0" collapsed="false">
      <c r="C117" s="5" t="s">
        <v>30</v>
      </c>
      <c r="D117" s="5" t="n">
        <v>0</v>
      </c>
    </row>
    <row r="119" customFormat="false" ht="12.75" hidden="false" customHeight="false" outlineLevel="0" collapsed="false">
      <c r="A119" s="1" t="s">
        <v>6</v>
      </c>
    </row>
    <row r="120" customFormat="false" ht="13.5" hidden="false" customHeight="false" outlineLevel="0" collapsed="false"/>
    <row r="121" customFormat="false" ht="12.75" hidden="false" customHeight="false" outlineLevel="0" collapsed="false">
      <c r="A121" s="0" t="s">
        <v>25</v>
      </c>
      <c r="B121" s="0" t="s">
        <v>26</v>
      </c>
      <c r="C121" s="2" t="s">
        <v>23</v>
      </c>
      <c r="D121" s="2" t="s">
        <v>24</v>
      </c>
    </row>
    <row r="122" customFormat="false" ht="12.75" hidden="false" customHeight="false" outlineLevel="0" collapsed="false">
      <c r="A122" s="0" t="n">
        <f aca="false">AVERAGE(Dane!AH$5:AH$104)</f>
        <v>0.29596</v>
      </c>
      <c r="B122" s="0" t="n">
        <f aca="false">STDEV(Dane!AH$5:AH$104)</f>
        <v>0.058816255569289</v>
      </c>
      <c r="C122" s="8" t="n">
        <v>0.18</v>
      </c>
      <c r="D122" s="4" t="n">
        <v>0</v>
      </c>
    </row>
    <row r="123" customFormat="false" ht="12.75" hidden="false" customHeight="false" outlineLevel="0" collapsed="false">
      <c r="B123" s="0" t="s">
        <v>27</v>
      </c>
      <c r="C123" s="8" t="n">
        <v>0.2</v>
      </c>
      <c r="D123" s="4" t="n">
        <v>21</v>
      </c>
    </row>
    <row r="124" customFormat="false" ht="12.75" hidden="false" customHeight="false" outlineLevel="0" collapsed="false">
      <c r="A124" s="0" t="s">
        <v>28</v>
      </c>
      <c r="B124" s="0" t="n">
        <f aca="false">B122/A122</f>
        <v>0.198730421574838</v>
      </c>
      <c r="C124" s="8" t="n">
        <v>0.22</v>
      </c>
      <c r="D124" s="4" t="n">
        <v>1</v>
      </c>
    </row>
    <row r="125" customFormat="false" ht="12.75" hidden="false" customHeight="false" outlineLevel="0" collapsed="false">
      <c r="A125" s="0" t="n">
        <f aca="false">MEDIAN(Dane!AH$5:AH$104)</f>
        <v>0.32</v>
      </c>
      <c r="C125" s="8" t="n">
        <v>0.24</v>
      </c>
      <c r="D125" s="4" t="n">
        <v>0</v>
      </c>
    </row>
    <row r="126" customFormat="false" ht="12.75" hidden="false" customHeight="false" outlineLevel="0" collapsed="false">
      <c r="C126" s="8" t="n">
        <v>0.26</v>
      </c>
      <c r="D126" s="4" t="n">
        <v>0</v>
      </c>
    </row>
    <row r="127" customFormat="false" ht="12.75" hidden="false" customHeight="false" outlineLevel="0" collapsed="false">
      <c r="A127" s="0" t="s">
        <v>29</v>
      </c>
      <c r="C127" s="8" t="n">
        <v>0.28</v>
      </c>
      <c r="D127" s="4" t="n">
        <v>0</v>
      </c>
    </row>
    <row r="128" customFormat="false" ht="12.75" hidden="false" customHeight="false" outlineLevel="0" collapsed="false">
      <c r="A128" s="0" t="n">
        <f aca="false">MODE(Dane!AH$5:AH$104)</f>
        <v>0.328</v>
      </c>
      <c r="C128" s="8" t="n">
        <v>0.3</v>
      </c>
      <c r="D128" s="4" t="n">
        <v>0</v>
      </c>
    </row>
    <row r="129" customFormat="false" ht="12.75" hidden="false" customHeight="false" outlineLevel="0" collapsed="false">
      <c r="C129" s="8" t="n">
        <v>0.32</v>
      </c>
      <c r="D129" s="4" t="n">
        <v>30</v>
      </c>
    </row>
    <row r="130" customFormat="false" ht="12.75" hidden="false" customHeight="false" outlineLevel="0" collapsed="false">
      <c r="C130" s="8" t="n">
        <v>0.34</v>
      </c>
      <c r="D130" s="4" t="n">
        <v>44</v>
      </c>
    </row>
    <row r="131" customFormat="false" ht="12.75" hidden="false" customHeight="false" outlineLevel="0" collapsed="false">
      <c r="C131" s="8" t="n">
        <v>0.36</v>
      </c>
      <c r="D131" s="4" t="n">
        <v>3</v>
      </c>
    </row>
    <row r="132" customFormat="false" ht="12.75" hidden="false" customHeight="false" outlineLevel="0" collapsed="false">
      <c r="C132" s="8" t="n">
        <v>0.38</v>
      </c>
      <c r="D132" s="4" t="n">
        <v>0</v>
      </c>
    </row>
    <row r="133" customFormat="false" ht="12.75" hidden="false" customHeight="false" outlineLevel="0" collapsed="false">
      <c r="C133" s="8" t="n">
        <v>0.4</v>
      </c>
      <c r="D133" s="4" t="n">
        <v>0</v>
      </c>
    </row>
    <row r="134" customFormat="false" ht="12.75" hidden="false" customHeight="false" outlineLevel="0" collapsed="false">
      <c r="C134" s="8" t="n">
        <v>0.42</v>
      </c>
      <c r="D134" s="4" t="n">
        <v>1</v>
      </c>
    </row>
    <row r="135" customFormat="false" ht="13.5" hidden="false" customHeight="false" outlineLevel="0" collapsed="false">
      <c r="C135" s="5" t="s">
        <v>30</v>
      </c>
      <c r="D135" s="5" t="n">
        <v>0</v>
      </c>
    </row>
    <row r="138" customFormat="false" ht="13.5" hidden="false" customHeight="false" outlineLevel="0" collapsed="false">
      <c r="A138" s="1" t="s">
        <v>7</v>
      </c>
    </row>
    <row r="139" customFormat="false" ht="12.75" hidden="false" customHeight="false" outlineLevel="0" collapsed="false">
      <c r="C139" s="2" t="s">
        <v>23</v>
      </c>
      <c r="D139" s="2" t="s">
        <v>24</v>
      </c>
    </row>
    <row r="140" customFormat="false" ht="12.75" hidden="false" customHeight="false" outlineLevel="0" collapsed="false">
      <c r="A140" s="0" t="s">
        <v>25</v>
      </c>
      <c r="B140" s="0" t="s">
        <v>26</v>
      </c>
      <c r="C140" s="8" t="n">
        <v>2.02</v>
      </c>
      <c r="D140" s="4" t="n">
        <v>0</v>
      </c>
    </row>
    <row r="141" customFormat="false" ht="12.75" hidden="false" customHeight="false" outlineLevel="0" collapsed="false">
      <c r="A141" s="0" t="n">
        <f aca="false">AVERAGE(Dane!AM$5:AM$104)</f>
        <v>2.7317</v>
      </c>
      <c r="B141" s="0" t="n">
        <f aca="false">STDEV(Dane!AM$5:AM$104)</f>
        <v>0.787588128786907</v>
      </c>
      <c r="C141" s="8" t="n">
        <v>2.04</v>
      </c>
      <c r="D141" s="4" t="n">
        <v>5</v>
      </c>
    </row>
    <row r="142" customFormat="false" ht="12.75" hidden="false" customHeight="false" outlineLevel="0" collapsed="false">
      <c r="B142" s="0" t="s">
        <v>27</v>
      </c>
      <c r="C142" s="8" t="n">
        <v>2.06</v>
      </c>
      <c r="D142" s="4" t="n">
        <v>31</v>
      </c>
    </row>
    <row r="143" customFormat="false" ht="12.75" hidden="false" customHeight="false" outlineLevel="0" collapsed="false">
      <c r="A143" s="0" t="s">
        <v>28</v>
      </c>
      <c r="B143" s="0" t="n">
        <f aca="false">B141/A141</f>
        <v>0.288314283701324</v>
      </c>
      <c r="C143" s="8" t="n">
        <v>2.08</v>
      </c>
      <c r="D143" s="4" t="n">
        <v>19</v>
      </c>
    </row>
    <row r="144" customFormat="false" ht="12.75" hidden="false" customHeight="false" outlineLevel="0" collapsed="false">
      <c r="A144" s="0" t="n">
        <f aca="false">MEDIAN(Dane!AM$5:AM$104)</f>
        <v>2.08</v>
      </c>
      <c r="C144" s="8" t="n">
        <v>2.1</v>
      </c>
      <c r="D144" s="4" t="n">
        <v>1</v>
      </c>
    </row>
    <row r="145" customFormat="false" ht="12.75" hidden="false" customHeight="false" outlineLevel="0" collapsed="false">
      <c r="C145" s="8" t="n">
        <v>2.4</v>
      </c>
      <c r="D145" s="4" t="n">
        <v>2</v>
      </c>
    </row>
    <row r="146" customFormat="false" ht="12.75" hidden="false" customHeight="false" outlineLevel="0" collapsed="false">
      <c r="A146" s="0" t="s">
        <v>29</v>
      </c>
      <c r="C146" s="8" t="n">
        <v>2.7</v>
      </c>
      <c r="D146" s="4" t="n">
        <v>0</v>
      </c>
    </row>
    <row r="147" customFormat="false" ht="12.75" hidden="false" customHeight="false" outlineLevel="0" collapsed="false">
      <c r="A147" s="0" t="n">
        <f aca="false">MODE(Dane!AM$5:AM$104)</f>
        <v>2.06</v>
      </c>
      <c r="C147" s="8" t="n">
        <v>3</v>
      </c>
      <c r="D147" s="4" t="n">
        <v>0</v>
      </c>
    </row>
    <row r="148" customFormat="false" ht="12.75" hidden="false" customHeight="false" outlineLevel="0" collapsed="false">
      <c r="C148" s="8" t="n">
        <v>3.3</v>
      </c>
      <c r="D148" s="4" t="n">
        <v>0</v>
      </c>
    </row>
    <row r="149" customFormat="false" ht="12.75" hidden="false" customHeight="false" outlineLevel="0" collapsed="false">
      <c r="C149" s="8" t="n">
        <v>3.6</v>
      </c>
      <c r="D149" s="4" t="n">
        <v>1</v>
      </c>
    </row>
    <row r="150" customFormat="false" ht="12.75" hidden="false" customHeight="false" outlineLevel="0" collapsed="false">
      <c r="C150" s="8" t="n">
        <v>3.62</v>
      </c>
      <c r="D150" s="4" t="n">
        <v>3</v>
      </c>
    </row>
    <row r="151" customFormat="false" ht="12.75" hidden="false" customHeight="false" outlineLevel="0" collapsed="false">
      <c r="C151" s="8" t="n">
        <v>3.64</v>
      </c>
      <c r="D151" s="4" t="n">
        <v>16</v>
      </c>
    </row>
    <row r="152" customFormat="false" ht="12.75" hidden="false" customHeight="false" outlineLevel="0" collapsed="false">
      <c r="C152" s="8" t="n">
        <v>3.66</v>
      </c>
      <c r="D152" s="4" t="n">
        <v>11</v>
      </c>
    </row>
    <row r="153" customFormat="false" ht="12.75" hidden="false" customHeight="false" outlineLevel="0" collapsed="false">
      <c r="C153" s="8" t="n">
        <v>3.68</v>
      </c>
      <c r="D153" s="4" t="n">
        <v>9</v>
      </c>
    </row>
    <row r="154" customFormat="false" ht="12.75" hidden="false" customHeight="false" outlineLevel="0" collapsed="false">
      <c r="C154" s="8" t="n">
        <v>3.7</v>
      </c>
      <c r="D154" s="4" t="n">
        <v>1</v>
      </c>
    </row>
    <row r="155" customFormat="false" ht="12.75" hidden="false" customHeight="false" outlineLevel="0" collapsed="false">
      <c r="C155" s="8" t="n">
        <v>3.72</v>
      </c>
      <c r="D155" s="4" t="n">
        <v>0</v>
      </c>
    </row>
    <row r="156" customFormat="false" ht="12.75" hidden="false" customHeight="false" outlineLevel="0" collapsed="false">
      <c r="C156" s="8" t="n">
        <v>3.74</v>
      </c>
      <c r="D156" s="4" t="n">
        <v>0</v>
      </c>
    </row>
    <row r="157" customFormat="false" ht="12.75" hidden="false" customHeight="false" outlineLevel="0" collapsed="false">
      <c r="C157" s="8" t="n">
        <v>3.76</v>
      </c>
      <c r="D157" s="4" t="n">
        <v>0</v>
      </c>
    </row>
    <row r="158" customFormat="false" ht="12.75" hidden="false" customHeight="false" outlineLevel="0" collapsed="false">
      <c r="C158" s="8" t="n">
        <v>3.78</v>
      </c>
      <c r="D158" s="4" t="n">
        <v>1</v>
      </c>
    </row>
    <row r="159" customFormat="false" ht="13.5" hidden="false" customHeight="false" outlineLevel="0" collapsed="false">
      <c r="C159" s="5" t="s">
        <v>30</v>
      </c>
      <c r="D159" s="5" t="n">
        <v>0</v>
      </c>
    </row>
    <row r="162" customFormat="false" ht="12.75" hidden="false" customHeight="false" outlineLevel="0" collapsed="false">
      <c r="A162" s="1" t="s">
        <v>8</v>
      </c>
    </row>
    <row r="163" customFormat="false" ht="13.5" hidden="false" customHeight="false" outlineLevel="0" collapsed="false"/>
    <row r="164" customFormat="false" ht="12.75" hidden="false" customHeight="false" outlineLevel="0" collapsed="false">
      <c r="C164" s="2" t="s">
        <v>23</v>
      </c>
      <c r="D164" s="2" t="s">
        <v>24</v>
      </c>
    </row>
    <row r="165" customFormat="false" ht="12.75" hidden="false" customHeight="false" outlineLevel="0" collapsed="false">
      <c r="C165" s="8" t="n">
        <v>23</v>
      </c>
      <c r="D165" s="4" t="n">
        <v>0</v>
      </c>
    </row>
    <row r="166" customFormat="false" ht="12.75" hidden="false" customHeight="false" outlineLevel="0" collapsed="false">
      <c r="C166" s="8" t="n">
        <v>40</v>
      </c>
      <c r="D166" s="4" t="n">
        <v>4</v>
      </c>
    </row>
    <row r="167" customFormat="false" ht="12.75" hidden="false" customHeight="false" outlineLevel="0" collapsed="false">
      <c r="C167" s="8" t="n">
        <v>40.2</v>
      </c>
      <c r="D167" s="4" t="n">
        <v>5</v>
      </c>
    </row>
    <row r="168" customFormat="false" ht="12.75" hidden="false" customHeight="false" outlineLevel="0" collapsed="false">
      <c r="A168" s="0" t="s">
        <v>25</v>
      </c>
      <c r="B168" s="0" t="s">
        <v>26</v>
      </c>
      <c r="C168" s="8" t="n">
        <v>40.4</v>
      </c>
      <c r="D168" s="4" t="n">
        <v>26</v>
      </c>
    </row>
    <row r="169" customFormat="false" ht="12.75" hidden="false" customHeight="false" outlineLevel="0" collapsed="false">
      <c r="A169" s="0" t="n">
        <f aca="false">AVERAGE(Dane!AR$5:AR$104)</f>
        <v>40.024</v>
      </c>
      <c r="B169" s="0" t="n">
        <f aca="false">STDEV(Dane!AR$5:AR$104)</f>
        <v>2.91738536599767</v>
      </c>
      <c r="C169" s="8" t="n">
        <v>40.6</v>
      </c>
      <c r="D169" s="4" t="n">
        <v>28</v>
      </c>
    </row>
    <row r="170" customFormat="false" ht="12.75" hidden="false" customHeight="false" outlineLevel="0" collapsed="false">
      <c r="B170" s="0" t="s">
        <v>27</v>
      </c>
      <c r="C170" s="8" t="n">
        <v>40.8</v>
      </c>
      <c r="D170" s="4" t="n">
        <v>21</v>
      </c>
    </row>
    <row r="171" customFormat="false" ht="12.75" hidden="false" customHeight="false" outlineLevel="0" collapsed="false">
      <c r="A171" s="0" t="s">
        <v>28</v>
      </c>
      <c r="B171" s="0" t="n">
        <f aca="false">B169/A169</f>
        <v>0.0728908996101757</v>
      </c>
      <c r="C171" s="8" t="n">
        <v>41</v>
      </c>
      <c r="D171" s="4" t="n">
        <v>10</v>
      </c>
    </row>
    <row r="172" customFormat="false" ht="12.75" hidden="false" customHeight="false" outlineLevel="0" collapsed="false">
      <c r="A172" s="0" t="n">
        <f aca="false">MEDIAN(Dane!AR$5:AR$104)</f>
        <v>40.515</v>
      </c>
      <c r="C172" s="8" t="n">
        <v>41.2</v>
      </c>
      <c r="D172" s="4" t="n">
        <v>2</v>
      </c>
    </row>
    <row r="173" customFormat="false" ht="12.75" hidden="false" customHeight="false" outlineLevel="0" collapsed="false">
      <c r="C173" s="8" t="n">
        <v>41.4</v>
      </c>
      <c r="D173" s="4" t="n">
        <v>1</v>
      </c>
    </row>
    <row r="174" customFormat="false" ht="12.75" hidden="false" customHeight="false" outlineLevel="0" collapsed="false">
      <c r="A174" s="0" t="s">
        <v>29</v>
      </c>
      <c r="C174" s="8" t="n">
        <v>41.6</v>
      </c>
      <c r="D174" s="4" t="n">
        <v>1</v>
      </c>
    </row>
    <row r="175" customFormat="false" ht="12.75" hidden="false" customHeight="false" outlineLevel="0" collapsed="false">
      <c r="A175" s="0" t="n">
        <f aca="false">MODE(Dane!AR$5:AR$104)</f>
        <v>40.38</v>
      </c>
      <c r="C175" s="8" t="n">
        <v>41.8</v>
      </c>
      <c r="D175" s="4" t="n">
        <v>1</v>
      </c>
    </row>
    <row r="176" customFormat="false" ht="12.75" hidden="false" customHeight="false" outlineLevel="0" collapsed="false">
      <c r="C176" s="8" t="n">
        <v>42</v>
      </c>
      <c r="D176" s="4" t="n">
        <v>0</v>
      </c>
    </row>
    <row r="177" customFormat="false" ht="12.75" hidden="false" customHeight="false" outlineLevel="0" collapsed="false">
      <c r="C177" s="8" t="n">
        <v>42.2</v>
      </c>
      <c r="D177" s="4" t="n">
        <v>0</v>
      </c>
    </row>
    <row r="178" customFormat="false" ht="12.75" hidden="false" customHeight="false" outlineLevel="0" collapsed="false">
      <c r="C178" s="8" t="n">
        <v>42.4</v>
      </c>
      <c r="D178" s="4" t="n">
        <v>1</v>
      </c>
    </row>
    <row r="179" customFormat="false" ht="12.75" hidden="false" customHeight="false" outlineLevel="0" collapsed="false">
      <c r="C179" s="8" t="n">
        <v>42.6</v>
      </c>
      <c r="D179" s="4" t="n">
        <v>0</v>
      </c>
    </row>
    <row r="180" customFormat="false" ht="13.5" hidden="false" customHeight="false" outlineLevel="0" collapsed="false">
      <c r="C180" s="5" t="s">
        <v>30</v>
      </c>
      <c r="D180" s="5" t="n">
        <v>0</v>
      </c>
    </row>
    <row r="191" customFormat="false" ht="12.75" hidden="false" customHeight="false" outlineLevel="0" collapsed="false">
      <c r="A191" s="1" t="s">
        <v>9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C193" s="2" t="s">
        <v>23</v>
      </c>
      <c r="D193" s="2" t="s">
        <v>24</v>
      </c>
    </row>
    <row r="194" customFormat="false" ht="12.75" hidden="false" customHeight="false" outlineLevel="0" collapsed="false">
      <c r="A194" s="0" t="s">
        <v>25</v>
      </c>
      <c r="B194" s="0" t="s">
        <v>26</v>
      </c>
      <c r="C194" s="8" t="n">
        <v>390</v>
      </c>
      <c r="D194" s="4" t="n">
        <v>0</v>
      </c>
    </row>
    <row r="195" customFormat="false" ht="12.75" hidden="false" customHeight="false" outlineLevel="0" collapsed="false">
      <c r="A195" s="0" t="n">
        <f aca="false">AVERAGE(Dane!AW$5:AW$112)</f>
        <v>426.306018518519</v>
      </c>
      <c r="B195" s="0" t="n">
        <f aca="false">STDEV(Dane!AW$5:AW$112)</f>
        <v>8.86901346754555</v>
      </c>
      <c r="C195" s="8" t="n">
        <v>400</v>
      </c>
      <c r="D195" s="4" t="n">
        <v>1</v>
      </c>
    </row>
    <row r="196" customFormat="false" ht="12.75" hidden="false" customHeight="false" outlineLevel="0" collapsed="false">
      <c r="B196" s="0" t="s">
        <v>27</v>
      </c>
      <c r="C196" s="8" t="n">
        <v>410</v>
      </c>
      <c r="D196" s="4" t="n">
        <v>0</v>
      </c>
    </row>
    <row r="197" customFormat="false" ht="12.75" hidden="false" customHeight="false" outlineLevel="0" collapsed="false">
      <c r="A197" s="0" t="s">
        <v>28</v>
      </c>
      <c r="B197" s="0" t="n">
        <f aca="false">B195/A195</f>
        <v>0.0208043355765109</v>
      </c>
      <c r="C197" s="8" t="n">
        <v>420</v>
      </c>
      <c r="D197" s="4" t="n">
        <v>15</v>
      </c>
    </row>
    <row r="198" customFormat="false" ht="12.75" hidden="false" customHeight="false" outlineLevel="0" collapsed="false">
      <c r="A198" s="0" t="n">
        <f aca="false">MEDIAN(Dane!AW$5:AW$112)</f>
        <v>425.66</v>
      </c>
      <c r="C198" s="8" t="n">
        <v>430</v>
      </c>
      <c r="D198" s="4" t="n">
        <v>84</v>
      </c>
    </row>
    <row r="199" customFormat="false" ht="12.75" hidden="false" customHeight="false" outlineLevel="0" collapsed="false">
      <c r="C199" s="8" t="n">
        <v>440</v>
      </c>
      <c r="D199" s="4" t="n">
        <v>0</v>
      </c>
    </row>
    <row r="200" customFormat="false" ht="12.75" hidden="false" customHeight="false" outlineLevel="0" collapsed="false">
      <c r="A200" s="0" t="s">
        <v>29</v>
      </c>
      <c r="C200" s="8" t="n">
        <v>450</v>
      </c>
      <c r="D200" s="4" t="n">
        <v>5</v>
      </c>
    </row>
    <row r="201" customFormat="false" ht="12.75" hidden="false" customHeight="false" outlineLevel="0" collapsed="false">
      <c r="A201" s="0" t="n">
        <f aca="false">MODE(Dane!AW$5:AW$112)</f>
        <v>423.26</v>
      </c>
      <c r="C201" s="8" t="n">
        <v>460</v>
      </c>
      <c r="D201" s="4" t="n">
        <v>2</v>
      </c>
    </row>
    <row r="202" customFormat="false" ht="12.75" hidden="false" customHeight="false" outlineLevel="0" collapsed="false">
      <c r="C202" s="8" t="n">
        <v>470</v>
      </c>
      <c r="D202" s="4" t="n">
        <v>1</v>
      </c>
    </row>
    <row r="203" customFormat="false" ht="13.5" hidden="false" customHeight="false" outlineLevel="0" collapsed="false">
      <c r="C203" s="5" t="s">
        <v>30</v>
      </c>
      <c r="D203" s="5" t="n">
        <v>0</v>
      </c>
    </row>
    <row r="209" customFormat="false" ht="12.75" hidden="false" customHeight="false" outlineLevel="0" collapsed="false">
      <c r="A2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12.56"/>
    <col collapsed="false" customWidth="true" hidden="false" outlineLevel="0" max="5" min="5" style="0" width="13.99"/>
    <col collapsed="false" customWidth="true" hidden="false" outlineLevel="0" max="9" min="6" style="0" width="9.28"/>
  </cols>
  <sheetData>
    <row r="1" customFormat="false" ht="12.75" hidden="false" customHeight="false" outlineLevel="0" collapsed="false">
      <c r="A1" s="0" t="s">
        <v>31</v>
      </c>
    </row>
    <row r="2" customFormat="false" ht="12.75" hidden="false" customHeight="false" outlineLevel="0" collapsed="false">
      <c r="A2" s="0" t="s">
        <v>32</v>
      </c>
    </row>
    <row r="4" customFormat="false" ht="12.75" hidden="false" customHeight="false" outlineLevel="0" collapsed="false">
      <c r="A4" s="0" t="s">
        <v>11</v>
      </c>
    </row>
    <row r="5" customFormat="false" ht="12.75" hidden="false" customHeight="false" outlineLevel="0" collapsed="false">
      <c r="A5" s="0" t="s">
        <v>33</v>
      </c>
      <c r="B5" s="0" t="s">
        <v>25</v>
      </c>
      <c r="C5" s="0" t="s">
        <v>34</v>
      </c>
      <c r="D5" s="0" t="s">
        <v>35</v>
      </c>
      <c r="E5" s="0" t="s">
        <v>36</v>
      </c>
      <c r="G5" s="0" t="s">
        <v>28</v>
      </c>
      <c r="H5" s="0" t="s">
        <v>29</v>
      </c>
    </row>
    <row r="6" customFormat="false" ht="12.75" hidden="false" customHeight="false" outlineLevel="0" collapsed="false">
      <c r="A6" s="0" t="n">
        <v>5</v>
      </c>
      <c r="B6" s="0" t="n">
        <v>1.268E-007</v>
      </c>
      <c r="C6" s="0" t="n">
        <f aca="false">LN(B6)</f>
        <v>-15.8806547949433</v>
      </c>
      <c r="D6" s="0" t="n">
        <f aca="false">$E$22^A6*$E$23</f>
        <v>1.16568388722361E-007</v>
      </c>
      <c r="E6" s="0" t="n">
        <f aca="false">D6-B6</f>
        <v>-1.02316112776393E-008</v>
      </c>
      <c r="G6" s="0" t="n">
        <v>1.4E-007</v>
      </c>
      <c r="H6" s="0" t="n">
        <v>1.4E-007</v>
      </c>
    </row>
    <row r="7" customFormat="false" ht="12.75" hidden="false" customHeight="false" outlineLevel="0" collapsed="false">
      <c r="A7" s="0" t="n">
        <v>10</v>
      </c>
      <c r="B7" s="0" t="n">
        <v>1.4044E-006</v>
      </c>
      <c r="C7" s="0" t="n">
        <f aca="false">LN(B7)</f>
        <v>-13.4759003926521</v>
      </c>
      <c r="D7" s="0" t="n">
        <f aca="false">$E$22^A7*$E$23</f>
        <v>1.33610939460825E-006</v>
      </c>
      <c r="E7" s="0" t="n">
        <f aca="false">D7-B7</f>
        <v>-6.82906053917466E-008</v>
      </c>
      <c r="G7" s="0" t="n">
        <v>1.78E-006</v>
      </c>
      <c r="H7" s="0" t="n">
        <v>8.9E-007</v>
      </c>
    </row>
    <row r="8" customFormat="false" ht="12.75" hidden="false" customHeight="false" outlineLevel="0" collapsed="false">
      <c r="A8" s="0" t="n">
        <v>15</v>
      </c>
      <c r="B8" s="0" t="n">
        <v>2.158E-005</v>
      </c>
      <c r="C8" s="0" t="n">
        <f aca="false">LN(B8)</f>
        <v>-10.7437435981343</v>
      </c>
      <c r="D8" s="0" t="n">
        <f aca="false">$E$22^A8*$E$23</f>
        <v>1.5314514800512E-005</v>
      </c>
      <c r="E8" s="0" t="n">
        <f aca="false">D8-B8</f>
        <v>-6.26548519948799E-006</v>
      </c>
      <c r="G8" s="0" t="n">
        <v>2.2E-005</v>
      </c>
      <c r="H8" s="0" t="n">
        <v>2.2E-005</v>
      </c>
    </row>
    <row r="9" customFormat="false" ht="12.75" hidden="false" customHeight="false" outlineLevel="0" collapsed="false">
      <c r="A9" s="0" t="n">
        <v>20</v>
      </c>
      <c r="B9" s="0" t="n">
        <v>0.0001348</v>
      </c>
      <c r="C9" s="0" t="n">
        <f aca="false">LN(B9)</f>
        <v>-8.91171835948607</v>
      </c>
      <c r="D9" s="0" t="n">
        <f aca="false">$E$22^A9*$E$23</f>
        <v>0.000175535300119544</v>
      </c>
      <c r="E9" s="0" t="n">
        <f aca="false">D9-B9</f>
        <v>4.07353001195442E-005</v>
      </c>
      <c r="G9" s="0" t="n">
        <v>0.00014</v>
      </c>
      <c r="H9" s="0" t="n">
        <v>0.00014</v>
      </c>
    </row>
    <row r="10" customFormat="false" ht="12.75" hidden="false" customHeight="false" outlineLevel="0" collapsed="false">
      <c r="A10" s="0" t="n">
        <v>25</v>
      </c>
      <c r="B10" s="0" t="n">
        <v>0.0015136</v>
      </c>
      <c r="C10" s="0" t="n">
        <f aca="false">LN(B10)</f>
        <v>-6.49326435966666</v>
      </c>
      <c r="D10" s="0" t="n">
        <f aca="false">$E$22^A10*$E$23</f>
        <v>0.00201198940935616</v>
      </c>
      <c r="E10" s="0" t="n">
        <f aca="false">D10-B10</f>
        <v>0.000498389409356165</v>
      </c>
      <c r="G10" s="0" t="n">
        <v>0.00151</v>
      </c>
      <c r="H10" s="0" t="n">
        <v>0.00152</v>
      </c>
    </row>
    <row r="11" customFormat="false" ht="12.75" hidden="false" customHeight="false" outlineLevel="0" collapsed="false">
      <c r="A11" s="0" t="n">
        <v>30</v>
      </c>
      <c r="B11" s="0" t="n">
        <v>0.018772</v>
      </c>
      <c r="C11" s="0" t="n">
        <f aca="false">LN(B11)</f>
        <v>-3.97538888104997</v>
      </c>
      <c r="D11" s="0" t="n">
        <f aca="false">$E$22^A11*$E$23</f>
        <v>0.0230614661586843</v>
      </c>
      <c r="E11" s="0" t="n">
        <f aca="false">D11-B11</f>
        <v>0.00428946615868435</v>
      </c>
      <c r="G11" s="0" t="n">
        <v>0.0168</v>
      </c>
      <c r="H11" s="0" t="n">
        <v>0.0167</v>
      </c>
    </row>
    <row r="12" customFormat="false" ht="12.75" hidden="false" customHeight="false" outlineLevel="0" collapsed="false">
      <c r="A12" s="9" t="n">
        <v>35</v>
      </c>
      <c r="B12" s="0" t="n">
        <v>0.29596</v>
      </c>
      <c r="C12" s="0" t="n">
        <f aca="false">LN(B12)</f>
        <v>-1.21753096892479</v>
      </c>
      <c r="D12" s="0" t="n">
        <f aca="false">$E$22^A12*$E$23</f>
        <v>0.26433102426634</v>
      </c>
      <c r="E12" s="0" t="n">
        <f aca="false">D12-B12</f>
        <v>-0.0316289757336603</v>
      </c>
      <c r="G12" s="0" t="n">
        <v>0.32</v>
      </c>
      <c r="H12" s="0" t="n">
        <v>0.328</v>
      </c>
    </row>
    <row r="13" customFormat="false" ht="12.75" hidden="false" customHeight="false" outlineLevel="0" collapsed="false">
      <c r="A13" s="0" t="n">
        <v>40</v>
      </c>
      <c r="B13" s="0" t="n">
        <v>2.7317</v>
      </c>
      <c r="C13" s="0" t="n">
        <f aca="false">LN(B13)</f>
        <v>1.00492412601577</v>
      </c>
      <c r="D13" s="0" t="n">
        <f aca="false">$E$22^A13*$E$23</f>
        <v>3.02976792147193</v>
      </c>
      <c r="E13" s="0" t="n">
        <f aca="false">D13-B13</f>
        <v>0.298067921471927</v>
      </c>
      <c r="G13" s="0" t="n">
        <v>2.08</v>
      </c>
      <c r="H13" s="0" t="n">
        <v>2.06</v>
      </c>
    </row>
    <row r="14" customFormat="false" ht="12.75" hidden="false" customHeight="false" outlineLevel="0" collapsed="false">
      <c r="A14" s="0" t="n">
        <v>45</v>
      </c>
      <c r="B14" s="0" t="n">
        <v>40.024</v>
      </c>
      <c r="C14" s="0" t="n">
        <f aca="false">LN(B14)</f>
        <v>3.6894792741859</v>
      </c>
      <c r="D14" s="0" t="n">
        <f aca="false">$E$22^A14*$E$23</f>
        <v>34.7272654939327</v>
      </c>
      <c r="E14" s="0" t="n">
        <f aca="false">D14-B14</f>
        <v>-5.29673450606735</v>
      </c>
      <c r="G14" s="0" t="n">
        <v>40.515</v>
      </c>
      <c r="H14" s="0" t="n">
        <v>40.38</v>
      </c>
    </row>
    <row r="15" customFormat="false" ht="12.75" hidden="false" customHeight="false" outlineLevel="0" collapsed="false">
      <c r="A15" s="0" t="n">
        <v>50</v>
      </c>
      <c r="B15" s="0" t="n">
        <f aca="false">AVERAGE(Dane!AX$5:AX$112)</f>
        <v>425.875</v>
      </c>
      <c r="C15" s="0" t="n">
        <f aca="false">LN(B15)</f>
        <v>6.05414587598113</v>
      </c>
      <c r="D15" s="0" t="n">
        <f aca="false">$E$22^A15*$E$23</f>
        <v>398.044668748157</v>
      </c>
      <c r="E15" s="0" t="n">
        <f aca="false">D15-B15</f>
        <v>-27.8303312518432</v>
      </c>
      <c r="G15" s="0" t="n">
        <v>449.375</v>
      </c>
      <c r="H15" s="0" t="e">
        <f aca="false">NA()</f>
        <v>#N/A</v>
      </c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0" t="s">
        <v>37</v>
      </c>
      <c r="B17" s="9"/>
    </row>
    <row r="18" customFormat="false" ht="12.75" hidden="false" customHeight="false" outlineLevel="0" collapsed="false">
      <c r="A18" s="0" t="s">
        <v>38</v>
      </c>
      <c r="B18" s="9"/>
    </row>
    <row r="19" customFormat="false" ht="12.75" hidden="false" customHeight="false" outlineLevel="0" collapsed="false">
      <c r="A19" s="0" t="s">
        <v>39</v>
      </c>
      <c r="B19" s="9"/>
      <c r="C19" s="0" t="s">
        <v>40</v>
      </c>
    </row>
    <row r="20" customFormat="false" ht="12.75" hidden="false" customHeight="false" outlineLevel="0" collapsed="false">
      <c r="A20" s="0" t="s">
        <v>41</v>
      </c>
      <c r="B20" s="9"/>
      <c r="C20" s="0" t="s">
        <v>42</v>
      </c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A22" s="0" t="s">
        <v>43</v>
      </c>
      <c r="D22" s="0" t="s">
        <v>44</v>
      </c>
      <c r="E22" s="0" t="n">
        <f aca="false">EXP(B41)</f>
        <v>1.62874180975984</v>
      </c>
      <c r="F22" s="0" t="s">
        <v>45</v>
      </c>
    </row>
    <row r="23" customFormat="false" ht="12.75" hidden="false" customHeight="false" outlineLevel="0" collapsed="false">
      <c r="D23" s="0" t="s">
        <v>46</v>
      </c>
      <c r="E23" s="0" t="n">
        <f aca="false">EXP(B40)</f>
        <v>1.01699675970855E-008</v>
      </c>
    </row>
    <row r="24" customFormat="false" ht="12.75" hidden="false" customHeight="false" outlineLevel="0" collapsed="false">
      <c r="A24" s="0" t="s">
        <v>47</v>
      </c>
      <c r="J24" s="6"/>
    </row>
    <row r="25" customFormat="false" ht="13.5" hidden="false" customHeight="false" outlineLevel="0" collapsed="false">
      <c r="J25" s="6"/>
    </row>
    <row r="26" customFormat="false" ht="12.75" hidden="false" customHeight="false" outlineLevel="0" collapsed="false">
      <c r="A26" s="2" t="s">
        <v>48</v>
      </c>
      <c r="B26" s="2"/>
      <c r="J26" s="6"/>
    </row>
    <row r="27" customFormat="false" ht="12.75" hidden="false" customHeight="false" outlineLevel="0" collapsed="false">
      <c r="A27" s="4" t="s">
        <v>49</v>
      </c>
      <c r="B27" s="4" t="n">
        <v>0.999613259099178</v>
      </c>
      <c r="J27" s="6"/>
    </row>
    <row r="28" customFormat="false" ht="12.75" hidden="false" customHeight="false" outlineLevel="0" collapsed="false">
      <c r="A28" s="4" t="s">
        <v>50</v>
      </c>
      <c r="B28" s="4" t="n">
        <v>0.999226667766881</v>
      </c>
      <c r="J28" s="6"/>
    </row>
    <row r="29" customFormat="false" ht="12.75" hidden="false" customHeight="false" outlineLevel="0" collapsed="false">
      <c r="A29" s="4" t="s">
        <v>51</v>
      </c>
      <c r="B29" s="4" t="n">
        <v>0.999130001237741</v>
      </c>
      <c r="J29" s="6"/>
    </row>
    <row r="30" customFormat="false" ht="12.75" hidden="false" customHeight="false" outlineLevel="0" collapsed="false">
      <c r="A30" s="4" t="s">
        <v>52</v>
      </c>
      <c r="B30" s="4" t="n">
        <v>0.217897271548826</v>
      </c>
      <c r="J30" s="6"/>
    </row>
    <row r="31" customFormat="false" ht="13.5" hidden="false" customHeight="false" outlineLevel="0" collapsed="false">
      <c r="A31" s="5" t="s">
        <v>53</v>
      </c>
      <c r="B31" s="5" t="n">
        <v>10</v>
      </c>
      <c r="J31" s="6"/>
    </row>
    <row r="32" customFormat="false" ht="12.75" hidden="false" customHeight="false" outlineLevel="0" collapsed="false">
      <c r="J32" s="6"/>
    </row>
    <row r="33" customFormat="false" ht="13.5" hidden="false" customHeight="false" outlineLevel="0" collapsed="false">
      <c r="A33" s="0" t="s">
        <v>54</v>
      </c>
      <c r="J33" s="6"/>
    </row>
    <row r="34" customFormat="false" ht="12.75" hidden="false" customHeight="false" outlineLevel="0" collapsed="false">
      <c r="A34" s="2"/>
      <c r="B34" s="2" t="s">
        <v>55</v>
      </c>
      <c r="C34" s="2" t="s">
        <v>56</v>
      </c>
      <c r="D34" s="2" t="s">
        <v>57</v>
      </c>
      <c r="E34" s="2" t="s">
        <v>58</v>
      </c>
      <c r="F34" s="2" t="s">
        <v>59</v>
      </c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</row>
    <row r="35" customFormat="false" ht="12.75" hidden="false" customHeight="false" outlineLevel="0" collapsed="false">
      <c r="A35" s="4" t="s">
        <v>60</v>
      </c>
      <c r="B35" s="4" t="n">
        <v>1</v>
      </c>
      <c r="C35" s="4" t="n">
        <v>490.78521964725</v>
      </c>
      <c r="D35" s="4" t="n">
        <v>490.78521964725</v>
      </c>
      <c r="E35" s="4" t="n">
        <v>10336.8423037184</v>
      </c>
      <c r="F35" s="4" t="n">
        <v>9.78265887163702E-014</v>
      </c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</row>
    <row r="36" customFormat="false" ht="12.75" hidden="false" customHeight="false" outlineLevel="0" collapsed="false">
      <c r="A36" s="4" t="s">
        <v>61</v>
      </c>
      <c r="B36" s="4" t="n">
        <v>8</v>
      </c>
      <c r="C36" s="4" t="n">
        <v>0.379833767587383</v>
      </c>
      <c r="D36" s="4" t="n">
        <v>0.0474792209484229</v>
      </c>
      <c r="E36" s="4"/>
      <c r="F36" s="4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</row>
    <row r="37" customFormat="false" ht="13.5" hidden="false" customHeight="false" outlineLevel="0" collapsed="false">
      <c r="A37" s="5" t="s">
        <v>62</v>
      </c>
      <c r="B37" s="5" t="n">
        <v>9</v>
      </c>
      <c r="C37" s="5" t="n">
        <v>491.165053414838</v>
      </c>
      <c r="D37" s="5"/>
      <c r="E37" s="5"/>
      <c r="F37" s="5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</row>
    <row r="38" customFormat="false" ht="13.5" hidden="false" customHeight="false" outlineLevel="0" collapsed="false"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</row>
    <row r="39" customFormat="false" ht="12.75" hidden="false" customHeight="false" outlineLevel="0" collapsed="false">
      <c r="A39" s="2"/>
      <c r="B39" s="2" t="s">
        <v>63</v>
      </c>
      <c r="C39" s="2" t="s">
        <v>52</v>
      </c>
      <c r="D39" s="2" t="s">
        <v>64</v>
      </c>
      <c r="E39" s="2" t="s">
        <v>65</v>
      </c>
      <c r="F39" s="2" t="s">
        <v>66</v>
      </c>
      <c r="G39" s="2" t="s">
        <v>67</v>
      </c>
      <c r="H39" s="2" t="s">
        <v>68</v>
      </c>
      <c r="I39" s="2" t="s">
        <v>69</v>
      </c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</row>
    <row r="40" customFormat="false" ht="12.75" hidden="false" customHeight="false" outlineLevel="0" collapsed="false">
      <c r="A40" s="4" t="s">
        <v>70</v>
      </c>
      <c r="B40" s="4" t="n">
        <v>-18.4038268130183</v>
      </c>
      <c r="C40" s="4" t="n">
        <v>0.14885217423985</v>
      </c>
      <c r="D40" s="4" t="n">
        <v>-123.638280105762</v>
      </c>
      <c r="E40" s="4" t="n">
        <v>2.04727588476948E-014</v>
      </c>
      <c r="F40" s="4" t="n">
        <v>-18.7470807643249</v>
      </c>
      <c r="G40" s="4" t="n">
        <v>-18.0605728617117</v>
      </c>
      <c r="H40" s="4" t="n">
        <v>-18.7470807643249</v>
      </c>
      <c r="I40" s="4" t="n">
        <v>-18.0605728617117</v>
      </c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</row>
    <row r="41" customFormat="false" ht="13.5" hidden="false" customHeight="false" outlineLevel="0" collapsed="false">
      <c r="A41" s="5" t="s">
        <v>71</v>
      </c>
      <c r="B41" s="5" t="n">
        <v>0.487807820900813</v>
      </c>
      <c r="C41" s="5" t="n">
        <v>0.00479794000990313</v>
      </c>
      <c r="D41" s="5" t="n">
        <v>101.670262632288</v>
      </c>
      <c r="E41" s="5" t="n">
        <v>9.78265887163707E-014</v>
      </c>
      <c r="F41" s="5" t="n">
        <v>0.476743744242601</v>
      </c>
      <c r="G41" s="5" t="n">
        <v>0.498871897559025</v>
      </c>
      <c r="H41" s="5" t="n">
        <v>0.476743744242601</v>
      </c>
      <c r="I41" s="5" t="n">
        <v>0.498871897559025</v>
      </c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</row>
    <row r="42" customFormat="false" ht="12.75" hidden="false" customHeight="false" outlineLevel="0" collapsed="false"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</row>
    <row r="43" customFormat="false" ht="12.75" hidden="false" customHeight="false" outlineLevel="0" collapsed="false"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</row>
    <row r="44" customFormat="false" ht="12.75" hidden="false" customHeight="false" outlineLevel="0" collapsed="false"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</row>
    <row r="45" customFormat="false" ht="12.75" hidden="false" customHeight="false" outlineLevel="0" collapsed="false">
      <c r="A45" s="0" t="s">
        <v>72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</row>
    <row r="46" customFormat="false" ht="12.75" hidden="false" customHeight="false" outlineLevel="0" collapsed="false">
      <c r="A46" s="0" t="s">
        <v>33</v>
      </c>
      <c r="B46" s="0" t="s">
        <v>26</v>
      </c>
      <c r="C46" s="0" t="s">
        <v>27</v>
      </c>
      <c r="M46" s="6"/>
      <c r="N46" s="6"/>
      <c r="O46" s="6"/>
      <c r="P46" s="6"/>
      <c r="Q46" s="6"/>
      <c r="R46" s="6"/>
      <c r="S46" s="6"/>
      <c r="T46" s="6"/>
    </row>
    <row r="47" customFormat="false" ht="12.75" hidden="false" customHeight="false" outlineLevel="0" collapsed="false">
      <c r="A47" s="0" t="n">
        <v>5</v>
      </c>
      <c r="B47" s="0" t="n">
        <v>2.94350852287579E-008</v>
      </c>
      <c r="C47" s="0" t="n">
        <v>0.232137896125851</v>
      </c>
      <c r="M47" s="6"/>
      <c r="N47" s="6"/>
      <c r="O47" s="6"/>
      <c r="P47" s="6"/>
      <c r="Q47" s="6"/>
      <c r="R47" s="6"/>
      <c r="S47" s="6"/>
      <c r="T47" s="6"/>
    </row>
    <row r="48" customFormat="false" ht="12.75" hidden="false" customHeight="false" outlineLevel="0" collapsed="false">
      <c r="A48" s="0" t="n">
        <v>10</v>
      </c>
      <c r="B48" s="0" t="n">
        <v>4.490445974567E-007</v>
      </c>
      <c r="C48" s="0" t="n">
        <v>0.319741240000498</v>
      </c>
      <c r="M48" s="6"/>
      <c r="N48" s="6"/>
      <c r="O48" s="6"/>
      <c r="P48" s="6"/>
      <c r="Q48" s="6"/>
      <c r="R48" s="6"/>
      <c r="S48" s="6"/>
      <c r="T48" s="6"/>
    </row>
    <row r="49" customFormat="false" ht="12.75" hidden="false" customHeight="false" outlineLevel="0" collapsed="false">
      <c r="A49" s="0" t="n">
        <v>15</v>
      </c>
      <c r="B49" s="0" t="n">
        <v>7.67785744523234E-007</v>
      </c>
      <c r="C49" s="0" t="n">
        <v>0.0355785794496401</v>
      </c>
      <c r="M49" s="6"/>
      <c r="N49" s="6"/>
      <c r="O49" s="6"/>
      <c r="P49" s="6"/>
      <c r="Q49" s="6"/>
      <c r="R49" s="6"/>
      <c r="S49" s="6"/>
      <c r="T49" s="6"/>
    </row>
    <row r="50" customFormat="false" ht="12.75" hidden="false" customHeight="false" outlineLevel="0" collapsed="false">
      <c r="A50" s="0" t="n">
        <v>20</v>
      </c>
      <c r="B50" s="0" t="n">
        <v>8.58469391981832E-006</v>
      </c>
      <c r="C50" s="0" t="n">
        <v>0.0636846729956848</v>
      </c>
      <c r="M50" s="6"/>
      <c r="N50" s="6"/>
      <c r="O50" s="6"/>
      <c r="P50" s="6"/>
      <c r="Q50" s="6"/>
      <c r="R50" s="6"/>
      <c r="S50" s="6"/>
      <c r="T50" s="6"/>
    </row>
    <row r="51" customFormat="false" ht="12.75" hidden="false" customHeight="false" outlineLevel="0" collapsed="false">
      <c r="A51" s="0" t="n">
        <v>25</v>
      </c>
      <c r="B51" s="0" t="n">
        <v>1.48745596659093E-005</v>
      </c>
      <c r="C51" s="0" t="n">
        <v>0.00982727250654688</v>
      </c>
      <c r="M51" s="7"/>
      <c r="N51" s="6"/>
      <c r="O51" s="6"/>
      <c r="P51" s="6"/>
      <c r="Q51" s="6"/>
      <c r="R51" s="6"/>
      <c r="S51" s="6"/>
      <c r="T51" s="6"/>
    </row>
    <row r="52" customFormat="false" ht="12.75" hidden="false" customHeight="false" outlineLevel="0" collapsed="false">
      <c r="A52" s="0" t="n">
        <v>30</v>
      </c>
      <c r="B52" s="0" t="n">
        <v>0.00419810154303791</v>
      </c>
      <c r="C52" s="0" t="n">
        <v>0.22363634897922</v>
      </c>
      <c r="M52" s="4"/>
      <c r="N52" s="6"/>
      <c r="O52" s="6"/>
      <c r="P52" s="6"/>
      <c r="Q52" s="6"/>
      <c r="R52" s="6"/>
      <c r="S52" s="6"/>
      <c r="T52" s="6"/>
    </row>
    <row r="53" customFormat="false" ht="12.75" hidden="false" customHeight="false" outlineLevel="0" collapsed="false">
      <c r="A53" s="9" t="n">
        <v>35</v>
      </c>
      <c r="B53" s="0" t="n">
        <v>0.0588162555692901</v>
      </c>
      <c r="C53" s="0" t="n">
        <v>0.198730421574842</v>
      </c>
      <c r="M53" s="4"/>
      <c r="N53" s="6"/>
      <c r="O53" s="6"/>
      <c r="P53" s="6"/>
      <c r="Q53" s="6"/>
      <c r="R53" s="6"/>
      <c r="S53" s="6"/>
      <c r="T53" s="6"/>
    </row>
    <row r="54" customFormat="false" ht="12.75" hidden="false" customHeight="false" outlineLevel="0" collapsed="false">
      <c r="A54" s="0" t="n">
        <v>40</v>
      </c>
      <c r="B54" s="0" t="n">
        <v>0.787588128786907</v>
      </c>
      <c r="C54" s="0" t="n">
        <v>0.288314283701324</v>
      </c>
      <c r="M54" s="6"/>
      <c r="N54" s="6"/>
      <c r="O54" s="6"/>
      <c r="P54" s="6"/>
      <c r="Q54" s="6"/>
      <c r="R54" s="6"/>
      <c r="S54" s="6"/>
      <c r="T54" s="6"/>
    </row>
    <row r="55" customFormat="false" ht="12.75" hidden="false" customHeight="false" outlineLevel="0" collapsed="false">
      <c r="A55" s="0" t="n">
        <v>45</v>
      </c>
      <c r="B55" s="0" t="n">
        <v>2.9173853659978</v>
      </c>
      <c r="C55" s="0" t="n">
        <v>0.0728908996101788</v>
      </c>
      <c r="M55" s="6"/>
      <c r="N55" s="6"/>
      <c r="O55" s="6"/>
      <c r="P55" s="6"/>
      <c r="Q55" s="6"/>
      <c r="R55" s="6"/>
      <c r="S55" s="6"/>
      <c r="T55" s="6"/>
    </row>
    <row r="56" customFormat="false" ht="12.75" hidden="false" customHeight="false" outlineLevel="0" collapsed="false">
      <c r="A56" s="0" t="n">
        <v>50</v>
      </c>
      <c r="B56" s="0" t="n">
        <f aca="false">STDEV(Dane!AW$5:AW$112)</f>
        <v>8.86901346754555</v>
      </c>
      <c r="C56" s="0" t="n">
        <v>0.0208043355765097</v>
      </c>
      <c r="M56" s="6"/>
      <c r="N56" s="6"/>
      <c r="O56" s="6"/>
      <c r="P56" s="6"/>
      <c r="Q56" s="6"/>
      <c r="R56" s="6"/>
      <c r="S56" s="6"/>
      <c r="T56" s="6"/>
    </row>
    <row r="57" customFormat="false" ht="12.75" hidden="false" customHeight="false" outlineLevel="0" collapsed="false">
      <c r="M57" s="4"/>
      <c r="N57" s="6"/>
      <c r="O57" s="6"/>
      <c r="P57" s="6"/>
      <c r="Q57" s="6"/>
      <c r="R57" s="6"/>
      <c r="S57" s="6"/>
      <c r="T57" s="6"/>
    </row>
    <row r="58" customFormat="false" ht="12.75" hidden="false" customHeight="false" outlineLevel="0" collapsed="false">
      <c r="M58" s="4"/>
      <c r="N58" s="6"/>
      <c r="O58" s="6"/>
      <c r="P58" s="6"/>
      <c r="Q58" s="6"/>
      <c r="R58" s="6"/>
      <c r="S58" s="6"/>
      <c r="T58" s="6"/>
    </row>
    <row r="59" customFormat="false" ht="12.75" hidden="false" customHeight="false" outlineLevel="0" collapsed="false">
      <c r="M59" s="6"/>
      <c r="N59" s="6"/>
      <c r="O59" s="6"/>
      <c r="P59" s="6"/>
      <c r="Q59" s="6"/>
      <c r="R59" s="6"/>
      <c r="S59" s="6"/>
      <c r="T59" s="6"/>
    </row>
    <row r="60" customFormat="false" ht="12.75" hidden="false" customHeight="false" outlineLevel="0" collapsed="false">
      <c r="M60" s="6"/>
      <c r="N60" s="6"/>
      <c r="O60" s="6"/>
      <c r="P60" s="6"/>
      <c r="Q60" s="6"/>
      <c r="R60" s="6"/>
      <c r="S60" s="6"/>
      <c r="T60" s="6"/>
    </row>
    <row r="61" customFormat="false" ht="12.75" hidden="false" customHeight="false" outlineLevel="0" collapsed="false">
      <c r="M61" s="6"/>
      <c r="N61" s="6"/>
      <c r="O61" s="6"/>
      <c r="P61" s="6"/>
      <c r="Q61" s="6"/>
      <c r="R61" s="6"/>
      <c r="S61" s="6"/>
      <c r="T61" s="6"/>
    </row>
    <row r="62" customFormat="false" ht="12.75" hidden="false" customHeight="false" outlineLevel="0" collapsed="false">
      <c r="M62" s="6"/>
      <c r="N62" s="6"/>
      <c r="O62" s="6"/>
      <c r="P62" s="6"/>
      <c r="Q62" s="6"/>
      <c r="R62" s="6"/>
      <c r="S62" s="6"/>
      <c r="T62" s="6"/>
    </row>
    <row r="63" customFormat="false" ht="12.75" hidden="false" customHeight="false" outlineLevel="0" collapsed="false">
      <c r="M63" s="6"/>
      <c r="N63" s="6"/>
      <c r="O63" s="6"/>
      <c r="P63" s="6"/>
      <c r="Q63" s="6"/>
      <c r="R63" s="6"/>
      <c r="S63" s="6"/>
      <c r="T63" s="6"/>
    </row>
    <row r="64" customFormat="false" ht="12.75" hidden="false" customHeight="false" outlineLevel="0" collapsed="false">
      <c r="M64" s="6"/>
      <c r="N64" s="6"/>
      <c r="O64" s="6"/>
      <c r="P64" s="6"/>
      <c r="Q64" s="6"/>
      <c r="R64" s="6"/>
      <c r="S64" s="6"/>
      <c r="T64" s="6"/>
    </row>
    <row r="65" customFormat="false" ht="12.75" hidden="false" customHeight="false" outlineLevel="0" collapsed="false">
      <c r="M65" s="6"/>
      <c r="N65" s="6"/>
      <c r="O65" s="6"/>
      <c r="P65" s="6"/>
      <c r="Q65" s="6"/>
      <c r="R65" s="6"/>
      <c r="S65" s="6"/>
      <c r="T65" s="6"/>
    </row>
    <row r="66" customFormat="false" ht="12.75" hidden="false" customHeight="false" outlineLevel="0" collapsed="false">
      <c r="M66" s="6"/>
      <c r="N66" s="6"/>
      <c r="O66" s="6"/>
      <c r="P66" s="6"/>
      <c r="Q66" s="6"/>
      <c r="R66" s="6"/>
      <c r="S66" s="6"/>
      <c r="T66" s="6"/>
    </row>
    <row r="67" customFormat="false" ht="12.75" hidden="false" customHeight="false" outlineLevel="0" collapsed="false">
      <c r="M67" s="6"/>
      <c r="N67" s="6"/>
      <c r="O67" s="6"/>
      <c r="P67" s="6"/>
      <c r="Q67" s="6"/>
      <c r="R67" s="6"/>
      <c r="S67" s="6"/>
      <c r="T67" s="6"/>
    </row>
    <row r="68" customFormat="false" ht="12.75" hidden="false" customHeight="false" outlineLevel="0" collapsed="false">
      <c r="M68" s="6"/>
      <c r="N68" s="6"/>
      <c r="O68" s="6"/>
      <c r="P68" s="6"/>
      <c r="Q68" s="6"/>
      <c r="R68" s="6"/>
      <c r="S68" s="6"/>
      <c r="T68" s="6"/>
    </row>
    <row r="69" customFormat="false" ht="12.75" hidden="false" customHeight="false" outlineLevel="0" collapsed="false">
      <c r="M69" s="6"/>
      <c r="N69" s="6"/>
      <c r="O69" s="6"/>
      <c r="P69" s="6"/>
      <c r="Q69" s="6"/>
      <c r="R69" s="6"/>
      <c r="S69" s="6"/>
      <c r="T69" s="6"/>
    </row>
    <row r="70" customFormat="false" ht="12.75" hidden="false" customHeight="false" outlineLevel="0" collapsed="false">
      <c r="M70" s="6"/>
      <c r="N70" s="6"/>
      <c r="O70" s="6"/>
      <c r="P70" s="6"/>
      <c r="Q70" s="6"/>
      <c r="R70" s="6"/>
      <c r="S70" s="6"/>
      <c r="T70" s="6"/>
    </row>
    <row r="71" customFormat="false" ht="12.75" hidden="false" customHeight="false" outlineLevel="0" collapsed="false">
      <c r="M71" s="6"/>
      <c r="N71" s="6"/>
      <c r="O71" s="6"/>
      <c r="P71" s="6"/>
      <c r="Q71" s="6"/>
      <c r="R71" s="6"/>
      <c r="S71" s="6"/>
      <c r="T71" s="6"/>
    </row>
    <row r="72" customFormat="false" ht="12.75" hidden="false" customHeight="false" outlineLevel="0" collapsed="false">
      <c r="M72" s="6"/>
      <c r="N72" s="6"/>
      <c r="O72" s="6"/>
      <c r="P72" s="6"/>
      <c r="Q72" s="6"/>
      <c r="R72" s="6"/>
      <c r="S72" s="6"/>
      <c r="T72" s="6"/>
    </row>
    <row r="73" customFormat="false" ht="12.75" hidden="false" customHeight="false" outlineLevel="0" collapsed="false">
      <c r="M73" s="6"/>
      <c r="N73" s="6"/>
      <c r="O73" s="6"/>
      <c r="P73" s="6"/>
      <c r="Q73" s="6"/>
      <c r="R73" s="6"/>
      <c r="S73" s="6"/>
      <c r="T73" s="6"/>
    </row>
    <row r="74" customFormat="false" ht="12.75" hidden="false" customHeight="false" outlineLevel="0" collapsed="false">
      <c r="M74" s="6"/>
      <c r="N74" s="6"/>
      <c r="O74" s="6"/>
      <c r="P74" s="6"/>
      <c r="Q74" s="6"/>
      <c r="R74" s="6"/>
      <c r="S74" s="6"/>
      <c r="T74" s="6"/>
    </row>
    <row r="75" customFormat="false" ht="12.75" hidden="false" customHeight="false" outlineLevel="0" collapsed="false">
      <c r="M75" s="6"/>
      <c r="N75" s="6"/>
      <c r="O75" s="6"/>
      <c r="P75" s="6"/>
      <c r="Q75" s="6"/>
      <c r="R75" s="6"/>
      <c r="S75" s="6"/>
      <c r="T75" s="6"/>
    </row>
    <row r="76" customFormat="false" ht="12.75" hidden="false" customHeight="false" outlineLevel="0" collapsed="false">
      <c r="M76" s="6"/>
      <c r="N76" s="6"/>
      <c r="O76" s="6"/>
      <c r="P76" s="6"/>
      <c r="Q76" s="6"/>
      <c r="R76" s="6"/>
      <c r="S76" s="6"/>
      <c r="T76" s="6"/>
    </row>
    <row r="77" customFormat="false" ht="12.75" hidden="false" customHeight="false" outlineLevel="0" collapsed="false">
      <c r="M77" s="6"/>
      <c r="N77" s="6"/>
      <c r="O77" s="6"/>
      <c r="P77" s="6"/>
      <c r="Q77" s="6"/>
      <c r="R77" s="6"/>
      <c r="S77" s="6"/>
      <c r="T77" s="6"/>
    </row>
    <row r="78" customFormat="false" ht="12.75" hidden="false" customHeight="false" outlineLevel="0" collapsed="false">
      <c r="M78" s="6"/>
      <c r="N78" s="6"/>
      <c r="O78" s="6"/>
      <c r="P78" s="6"/>
      <c r="Q78" s="6"/>
      <c r="R78" s="6"/>
      <c r="S78" s="6"/>
      <c r="T78" s="6"/>
    </row>
    <row r="79" customFormat="false" ht="12.75" hidden="false" customHeight="false" outlineLevel="0" collapsed="false">
      <c r="M79" s="6"/>
      <c r="N79" s="6"/>
      <c r="O79" s="6"/>
      <c r="P79" s="6"/>
      <c r="Q79" s="6"/>
      <c r="R79" s="6"/>
      <c r="S79" s="6"/>
      <c r="T79" s="6"/>
    </row>
    <row r="80" customFormat="false" ht="12.75" hidden="false" customHeight="false" outlineLevel="0" collapsed="false">
      <c r="M80" s="6"/>
      <c r="N80" s="6"/>
      <c r="O80" s="6"/>
      <c r="P80" s="6"/>
      <c r="Q80" s="6"/>
      <c r="R80" s="6"/>
      <c r="S80" s="6"/>
      <c r="T80" s="6"/>
    </row>
    <row r="81" customFormat="false" ht="12.75" hidden="false" customHeight="false" outlineLevel="0" collapsed="false">
      <c r="M81" s="6"/>
      <c r="N81" s="6"/>
      <c r="O81" s="6"/>
      <c r="P81" s="6"/>
      <c r="Q81" s="6"/>
      <c r="R81" s="6"/>
      <c r="S81" s="6"/>
      <c r="T81" s="6"/>
    </row>
    <row r="82" customFormat="false" ht="12.75" hidden="false" customHeight="false" outlineLevel="0" collapsed="false">
      <c r="M82" s="6"/>
      <c r="N82" s="6"/>
      <c r="O82" s="6"/>
      <c r="P82" s="6"/>
      <c r="Q82" s="6"/>
      <c r="R82" s="6"/>
      <c r="S82" s="6"/>
      <c r="T82" s="6"/>
    </row>
    <row r="83" customFormat="false" ht="12.75" hidden="false" customHeight="false" outlineLevel="0" collapsed="false">
      <c r="M83" s="6"/>
      <c r="N83" s="6"/>
      <c r="O83" s="6"/>
      <c r="P83" s="6"/>
      <c r="Q83" s="6"/>
      <c r="R83" s="6"/>
      <c r="S83" s="6"/>
      <c r="T83" s="6"/>
    </row>
    <row r="84" customFormat="false" ht="12.75" hidden="false" customHeight="false" outlineLevel="0" collapsed="false">
      <c r="M84" s="6"/>
      <c r="N84" s="6"/>
      <c r="O84" s="6"/>
      <c r="P84" s="6"/>
      <c r="Q84" s="6"/>
      <c r="R84" s="6"/>
      <c r="S84" s="6"/>
      <c r="T84" s="6"/>
    </row>
    <row r="85" customFormat="false" ht="12.75" hidden="false" customHeight="false" outlineLevel="0" collapsed="false">
      <c r="M85" s="6"/>
      <c r="N85" s="6"/>
      <c r="O85" s="6"/>
      <c r="P85" s="6"/>
      <c r="Q85" s="6"/>
      <c r="R85" s="6"/>
      <c r="S85" s="6"/>
      <c r="T85" s="6"/>
    </row>
    <row r="86" customFormat="false" ht="12.75" hidden="false" customHeight="false" outlineLevel="0" collapsed="false">
      <c r="M86" s="6"/>
      <c r="N86" s="6"/>
      <c r="O86" s="6"/>
      <c r="P86" s="6"/>
      <c r="Q86" s="6"/>
      <c r="R86" s="6"/>
      <c r="S86" s="6"/>
      <c r="T86" s="6"/>
    </row>
    <row r="87" customFormat="false" ht="12.75" hidden="false" customHeight="false" outlineLevel="0" collapsed="false">
      <c r="M87" s="6"/>
      <c r="N87" s="6"/>
      <c r="O87" s="6"/>
      <c r="P87" s="6"/>
      <c r="Q87" s="6"/>
      <c r="R87" s="6"/>
      <c r="S87" s="6"/>
      <c r="T87" s="6"/>
    </row>
    <row r="88" customFormat="false" ht="12.75" hidden="false" customHeight="false" outlineLevel="0" collapsed="false">
      <c r="M88" s="6"/>
      <c r="N88" s="6"/>
      <c r="O88" s="6"/>
      <c r="P88" s="6"/>
      <c r="Q88" s="6"/>
      <c r="R88" s="6"/>
      <c r="S88" s="6"/>
      <c r="T88" s="6"/>
    </row>
    <row r="89" customFormat="false" ht="12.75" hidden="false" customHeight="false" outlineLevel="0" collapsed="false">
      <c r="M89" s="6"/>
      <c r="N89" s="6"/>
      <c r="O89" s="6"/>
      <c r="P89" s="6"/>
      <c r="Q89" s="6"/>
      <c r="R89" s="6"/>
      <c r="S89" s="6"/>
      <c r="T89" s="6"/>
    </row>
    <row r="90" customFormat="false" ht="12.75" hidden="false" customHeight="false" outlineLevel="0" collapsed="false">
      <c r="M90" s="6"/>
      <c r="N90" s="6"/>
      <c r="O90" s="6"/>
      <c r="P90" s="6"/>
      <c r="Q90" s="6"/>
      <c r="R90" s="6"/>
      <c r="S90" s="6"/>
      <c r="T90" s="6"/>
    </row>
    <row r="91" customFormat="false" ht="12.75" hidden="false" customHeight="false" outlineLevel="0" collapsed="false">
      <c r="M91" s="6"/>
      <c r="N91" s="6"/>
      <c r="O91" s="6"/>
      <c r="P91" s="6"/>
      <c r="Q91" s="6"/>
      <c r="R91" s="6"/>
      <c r="S91" s="6"/>
      <c r="T91" s="6"/>
    </row>
    <row r="92" customFormat="false" ht="12.75" hidden="false" customHeight="false" outlineLevel="0" collapsed="false">
      <c r="M92" s="6"/>
      <c r="N92" s="6"/>
      <c r="O92" s="6"/>
      <c r="P92" s="6"/>
      <c r="Q92" s="6"/>
      <c r="R92" s="6"/>
      <c r="S92" s="6"/>
      <c r="T92" s="6"/>
    </row>
    <row r="93" customFormat="false" ht="12.75" hidden="false" customHeight="false" outlineLevel="0" collapsed="false">
      <c r="M93" s="6"/>
      <c r="N93" s="6"/>
      <c r="O93" s="6"/>
      <c r="P93" s="6"/>
      <c r="Q93" s="6"/>
      <c r="R93" s="6"/>
      <c r="S93" s="6"/>
      <c r="T93" s="6"/>
    </row>
    <row r="94" customFormat="false" ht="12.75" hidden="false" customHeight="false" outlineLevel="0" collapsed="false">
      <c r="M94" s="6"/>
      <c r="N94" s="6"/>
      <c r="O94" s="6"/>
      <c r="P94" s="6"/>
      <c r="Q94" s="6"/>
      <c r="R94" s="6"/>
      <c r="S94" s="6"/>
      <c r="T94" s="6"/>
    </row>
    <row r="95" customFormat="false" ht="12.75" hidden="false" customHeight="false" outlineLevel="0" collapsed="false">
      <c r="M95" s="6"/>
      <c r="N95" s="6"/>
      <c r="O95" s="6"/>
      <c r="P95" s="6"/>
      <c r="Q95" s="6"/>
      <c r="R95" s="6"/>
      <c r="S95" s="6"/>
      <c r="T95" s="6"/>
    </row>
    <row r="96" customFormat="false" ht="12.75" hidden="false" customHeight="false" outlineLevel="0" collapsed="false">
      <c r="M96" s="6"/>
      <c r="N96" s="6"/>
      <c r="O96" s="6"/>
      <c r="P96" s="6"/>
      <c r="Q96" s="6"/>
      <c r="R96" s="6"/>
      <c r="S96" s="6"/>
      <c r="T96" s="6"/>
    </row>
    <row r="97" customFormat="false" ht="12.75" hidden="false" customHeight="false" outlineLevel="0" collapsed="false">
      <c r="M97" s="6"/>
      <c r="N97" s="6"/>
      <c r="O97" s="6"/>
      <c r="P97" s="6"/>
      <c r="Q97" s="6"/>
      <c r="R97" s="6"/>
      <c r="S97" s="6"/>
      <c r="T97" s="6"/>
    </row>
    <row r="98" customFormat="false" ht="12.75" hidden="false" customHeight="false" outlineLevel="0" collapsed="false">
      <c r="M98" s="6"/>
      <c r="N98" s="6"/>
      <c r="O98" s="6"/>
      <c r="P98" s="6"/>
      <c r="Q98" s="6"/>
      <c r="R98" s="6"/>
      <c r="S98" s="6"/>
      <c r="T98" s="6"/>
    </row>
  </sheetData>
  <mergeCells count="1"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07:54:54Z</dcterms:created>
  <dc:creator>MD</dc:creator>
  <dc:description/>
  <dc:language>en-US</dc:language>
  <cp:lastModifiedBy>MD</cp:lastModifiedBy>
  <dcterms:modified xsi:type="dcterms:W3CDTF">2005-10-13T10:48:55Z</dcterms:modified>
  <cp:revision>0</cp:revision>
  <dc:subject/>
  <dc:title/>
</cp:coreProperties>
</file>