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U</t>
  </si>
  <si>
    <t xml:space="preserve">normalizowane</t>
  </si>
  <si>
    <t xml:space="preserve">jednorodny</t>
  </si>
  <si>
    <t xml:space="preserve">kwantyle</t>
  </si>
  <si>
    <t xml:space="preserve">Zbiór danych (koszyk)</t>
  </si>
  <si>
    <t xml:space="preserve">Częstość</t>
  </si>
  <si>
    <t xml:space="preserve">oczekiwane</t>
  </si>
  <si>
    <t xml:space="preserve">Więcej</t>
  </si>
  <si>
    <t xml:space="preserve">suma</t>
  </si>
  <si>
    <t xml:space="preserve">rozkład normaln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2"/>
  <sheetViews>
    <sheetView showFormulas="false" showGridLines="true" showRowColHeaders="true" showZeros="true" rightToLeft="false" tabSelected="true" showOutlineSymbols="true" defaultGridColor="true" view="normal" topLeftCell="I3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9.55"/>
    <col collapsed="false" customWidth="true" hidden="false" outlineLevel="0" max="16" min="16" style="0" width="9.55"/>
  </cols>
  <sheetData>
    <row r="1" customFormat="false" ht="13.8" hidden="false" customHeight="false" outlineLevel="0" collapsed="false">
      <c r="D1" s="0" t="s">
        <v>0</v>
      </c>
      <c r="E1" s="0" t="s">
        <v>1</v>
      </c>
      <c r="H1" s="0" t="s">
        <v>2</v>
      </c>
    </row>
    <row r="2" customFormat="false" ht="13.2" hidden="false" customHeight="false" outlineLevel="0" collapsed="false">
      <c r="H2" s="1" t="s">
        <v>3</v>
      </c>
      <c r="I2" s="1"/>
      <c r="J2" s="1" t="s">
        <v>4</v>
      </c>
      <c r="K2" s="1" t="s">
        <v>5</v>
      </c>
      <c r="M2" s="0" t="s">
        <v>6</v>
      </c>
    </row>
    <row r="3" customFormat="false" ht="13.2" hidden="false" customHeight="false" outlineLevel="0" collapsed="false">
      <c r="A3" s="0" t="n">
        <v>1</v>
      </c>
      <c r="C3" s="0" t="n">
        <f aca="true">RAND()</f>
        <v>0.26384903188852</v>
      </c>
      <c r="D3" s="0" t="n">
        <v>0.698461874973415</v>
      </c>
      <c r="E3" s="0" t="n">
        <f aca="false">+D3-0.5</f>
        <v>0.198461874973415</v>
      </c>
      <c r="I3" s="2"/>
      <c r="J3" s="3" t="n">
        <v>-0.4</v>
      </c>
      <c r="K3" s="2" t="n">
        <v>88</v>
      </c>
      <c r="M3" s="0" t="n">
        <v>100</v>
      </c>
      <c r="N3" s="0" t="n">
        <f aca="false">+(K3-M3)^2/M3</f>
        <v>1.44</v>
      </c>
      <c r="P3" s="0" t="n">
        <v>0.0001</v>
      </c>
      <c r="Q3" s="0" t="n">
        <f aca="false">CHIINV(1-P3,9)</f>
        <v>0.660809160042513</v>
      </c>
    </row>
    <row r="4" customFormat="false" ht="13.2" hidden="false" customHeight="false" outlineLevel="0" collapsed="false">
      <c r="A4" s="0" t="n">
        <v>2</v>
      </c>
      <c r="C4" s="0" t="n">
        <f aca="true">RAND()</f>
        <v>0.571803585015982</v>
      </c>
      <c r="D4" s="0" t="n">
        <v>0.0786566678418668</v>
      </c>
      <c r="E4" s="0" t="n">
        <f aca="false">+D4-0.5</f>
        <v>-0.421343332158133</v>
      </c>
      <c r="H4" s="3" t="n">
        <v>-0.4</v>
      </c>
      <c r="I4" s="2"/>
      <c r="J4" s="3" t="n">
        <v>-0.3</v>
      </c>
      <c r="K4" s="2" t="n">
        <v>115</v>
      </c>
      <c r="M4" s="0" t="n">
        <v>100</v>
      </c>
      <c r="N4" s="0" t="n">
        <f aca="false">+(K4-M4)^2/M4</f>
        <v>2.25</v>
      </c>
      <c r="P4" s="0" t="n">
        <v>0.001</v>
      </c>
      <c r="Q4" s="0" t="n">
        <f aca="false">CHIINV(1-P4,9)</f>
        <v>1.15194954622355</v>
      </c>
    </row>
    <row r="5" customFormat="false" ht="13.2" hidden="false" customHeight="false" outlineLevel="0" collapsed="false">
      <c r="A5" s="0" t="n">
        <v>3</v>
      </c>
      <c r="C5" s="0" t="n">
        <f aca="true">RAND()</f>
        <v>0.707552114483666</v>
      </c>
      <c r="D5" s="0" t="n">
        <v>0.960275667413486</v>
      </c>
      <c r="E5" s="0" t="n">
        <f aca="false">+D5-0.5</f>
        <v>0.460275667413486</v>
      </c>
      <c r="H5" s="3" t="n">
        <v>-0.3</v>
      </c>
      <c r="I5" s="2"/>
      <c r="J5" s="3" t="n">
        <v>-0.2</v>
      </c>
      <c r="K5" s="2" t="n">
        <v>99</v>
      </c>
      <c r="M5" s="0" t="n">
        <v>100</v>
      </c>
      <c r="N5" s="0" t="n">
        <f aca="false">+(K5-M5)^2/M5</f>
        <v>0.01</v>
      </c>
      <c r="P5" s="0" t="n">
        <v>0.01</v>
      </c>
      <c r="Q5" s="0" t="n">
        <f aca="false">CHIINV(1-P5,9)</f>
        <v>2.08790073587073</v>
      </c>
      <c r="R5" s="0" t="n">
        <v>0.11</v>
      </c>
      <c r="S5" s="0" t="n">
        <f aca="false">CHIINV(1-R5,9)</f>
        <v>4.30795955790061</v>
      </c>
    </row>
    <row r="6" customFormat="false" ht="13.2" hidden="false" customHeight="false" outlineLevel="0" collapsed="false">
      <c r="A6" s="0" t="n">
        <v>4</v>
      </c>
      <c r="C6" s="0" t="n">
        <f aca="true">RAND()</f>
        <v>0.685759888603629</v>
      </c>
      <c r="D6" s="0" t="n">
        <v>0.708659907205724</v>
      </c>
      <c r="E6" s="0" t="n">
        <f aca="false">+D6-0.5</f>
        <v>0.208659907205724</v>
      </c>
      <c r="H6" s="3" t="n">
        <v>-0.2</v>
      </c>
      <c r="I6" s="2"/>
      <c r="J6" s="3" t="n">
        <v>-0.1</v>
      </c>
      <c r="K6" s="2" t="n">
        <v>97</v>
      </c>
      <c r="M6" s="0" t="n">
        <v>100</v>
      </c>
      <c r="N6" s="0" t="n">
        <f aca="false">+(K6-M6)^2/M6</f>
        <v>0.09</v>
      </c>
      <c r="P6" s="0" t="n">
        <v>0.1</v>
      </c>
      <c r="Q6" s="0" t="n">
        <f aca="false">CHIINV(1-P6,9)</f>
        <v>4.16815900814611</v>
      </c>
    </row>
    <row r="7" customFormat="false" ht="13.2" hidden="false" customHeight="false" outlineLevel="0" collapsed="false">
      <c r="A7" s="0" t="n">
        <v>5</v>
      </c>
      <c r="C7" s="0" t="n">
        <f aca="true">RAND()</f>
        <v>0.959475719435277</v>
      </c>
      <c r="D7" s="0" t="n">
        <v>0.618012150789859</v>
      </c>
      <c r="E7" s="0" t="n">
        <f aca="false">+D7-0.5</f>
        <v>0.118012150789859</v>
      </c>
      <c r="H7" s="3" t="n">
        <v>-0.1</v>
      </c>
      <c r="I7" s="2"/>
      <c r="J7" s="3" t="n">
        <v>0</v>
      </c>
      <c r="K7" s="2" t="n">
        <v>100</v>
      </c>
      <c r="M7" s="0" t="n">
        <v>100</v>
      </c>
      <c r="N7" s="0" t="n">
        <f aca="false">+(K7-M7)^2/M7</f>
        <v>0</v>
      </c>
      <c r="P7" s="0" t="n">
        <v>0.2</v>
      </c>
      <c r="Q7" s="0" t="n">
        <f aca="false">CHIINV(1-P7,9)</f>
        <v>5.38005321177329</v>
      </c>
    </row>
    <row r="8" customFormat="false" ht="13.2" hidden="false" customHeight="false" outlineLevel="0" collapsed="false">
      <c r="A8" s="0" t="n">
        <v>6</v>
      </c>
      <c r="C8" s="0" t="n">
        <f aca="true">RAND()</f>
        <v>0.61133965850562</v>
      </c>
      <c r="D8" s="0" t="n">
        <v>0.815131522772711</v>
      </c>
      <c r="E8" s="0" t="n">
        <f aca="false">+D8-0.5</f>
        <v>0.315131522772711</v>
      </c>
      <c r="H8" s="3" t="n">
        <v>0</v>
      </c>
      <c r="I8" s="2"/>
      <c r="J8" s="3" t="n">
        <v>0.1</v>
      </c>
      <c r="K8" s="2" t="n">
        <v>98</v>
      </c>
      <c r="M8" s="0" t="n">
        <v>100</v>
      </c>
      <c r="N8" s="0" t="n">
        <f aca="false">+(K8-M8)^2/M8</f>
        <v>0.04</v>
      </c>
      <c r="P8" s="0" t="n">
        <v>0.3</v>
      </c>
      <c r="Q8" s="0" t="n">
        <f aca="false">CHIINV(1-P8,9)</f>
        <v>6.39330596447531</v>
      </c>
    </row>
    <row r="9" customFormat="false" ht="13.2" hidden="false" customHeight="false" outlineLevel="0" collapsed="false">
      <c r="A9" s="0" t="n">
        <v>7</v>
      </c>
      <c r="C9" s="0" t="n">
        <f aca="true">RAND()</f>
        <v>0.637253220467508</v>
      </c>
      <c r="D9" s="0" t="n">
        <v>0.461419794778818</v>
      </c>
      <c r="E9" s="0" t="n">
        <f aca="false">+D9-0.5</f>
        <v>-0.0385802052211819</v>
      </c>
      <c r="H9" s="3" t="n">
        <v>0.1</v>
      </c>
      <c r="I9" s="2"/>
      <c r="J9" s="3" t="n">
        <v>0.2</v>
      </c>
      <c r="K9" s="2" t="n">
        <v>99</v>
      </c>
      <c r="M9" s="0" t="n">
        <v>100</v>
      </c>
      <c r="N9" s="0" t="n">
        <f aca="false">+(K9-M9)^2/M9</f>
        <v>0.01</v>
      </c>
      <c r="P9" s="0" t="n">
        <v>0.4</v>
      </c>
      <c r="Q9" s="0" t="n">
        <f aca="false">CHIINV(1-P9,9)</f>
        <v>7.35703450201811</v>
      </c>
    </row>
    <row r="10" customFormat="false" ht="13.2" hidden="false" customHeight="false" outlineLevel="0" collapsed="false">
      <c r="A10" s="0" t="n">
        <v>8</v>
      </c>
      <c r="C10" s="0" t="n">
        <f aca="true">RAND()</f>
        <v>0.939638480688139</v>
      </c>
      <c r="D10" s="0" t="n">
        <v>0.676738630770266</v>
      </c>
      <c r="E10" s="0" t="n">
        <f aca="false">+D10-0.5</f>
        <v>0.176738630770266</v>
      </c>
      <c r="H10" s="3" t="n">
        <v>0.2</v>
      </c>
      <c r="I10" s="2"/>
      <c r="J10" s="3" t="n">
        <v>0.3</v>
      </c>
      <c r="K10" s="2" t="n">
        <v>97</v>
      </c>
      <c r="M10" s="0" t="n">
        <v>100</v>
      </c>
      <c r="N10" s="0" t="n">
        <f aca="false">+(K10-M10)^2/M10</f>
        <v>0.09</v>
      </c>
      <c r="P10" s="0" t="n">
        <v>0.5</v>
      </c>
      <c r="Q10" s="0" t="n">
        <f aca="false">CHIINV(1-P10,9)</f>
        <v>8.34283269225296</v>
      </c>
    </row>
    <row r="11" customFormat="false" ht="13.2" hidden="false" customHeight="false" outlineLevel="0" collapsed="false">
      <c r="A11" s="0" t="n">
        <v>9</v>
      </c>
      <c r="C11" s="0" t="n">
        <f aca="true">RAND()</f>
        <v>0.617746809782256</v>
      </c>
      <c r="D11" s="0" t="n">
        <v>0.724108075718437</v>
      </c>
      <c r="E11" s="0" t="n">
        <f aca="false">+D11-0.5</f>
        <v>0.224108075718437</v>
      </c>
      <c r="H11" s="3" t="n">
        <v>0.3</v>
      </c>
      <c r="I11" s="2"/>
      <c r="J11" s="3" t="n">
        <v>0.4</v>
      </c>
      <c r="K11" s="2" t="n">
        <v>101</v>
      </c>
      <c r="M11" s="0" t="n">
        <v>100</v>
      </c>
      <c r="N11" s="0" t="n">
        <f aca="false">+(K11-M11)^2/M11</f>
        <v>0.01</v>
      </c>
      <c r="P11" s="0" t="n">
        <v>0.6</v>
      </c>
      <c r="Q11" s="0" t="n">
        <f aca="false">CHIINV(1-P11,9)</f>
        <v>9.41364009448284</v>
      </c>
    </row>
    <row r="12" customFormat="false" ht="13.8" hidden="false" customHeight="false" outlineLevel="0" collapsed="false">
      <c r="A12" s="0" t="n">
        <v>10</v>
      </c>
      <c r="C12" s="0" t="n">
        <f aca="true">RAND()</f>
        <v>0.100229208872523</v>
      </c>
      <c r="D12" s="0" t="n">
        <v>0.863711717857216</v>
      </c>
      <c r="E12" s="0" t="n">
        <f aca="false">+D12-0.5</f>
        <v>0.363711717857216</v>
      </c>
      <c r="H12" s="3" t="n">
        <v>0.4</v>
      </c>
      <c r="I12" s="2"/>
      <c r="J12" s="4" t="s">
        <v>7</v>
      </c>
      <c r="K12" s="4" t="n">
        <v>106</v>
      </c>
      <c r="M12" s="0" t="n">
        <v>100</v>
      </c>
      <c r="N12" s="0" t="n">
        <f aca="false">+(K12-M12)^2/M12</f>
        <v>0.36</v>
      </c>
      <c r="P12" s="0" t="n">
        <v>0.7</v>
      </c>
      <c r="Q12" s="0" t="n">
        <f aca="false">CHIINV(1-P12,9)</f>
        <v>10.656372006513</v>
      </c>
    </row>
    <row r="13" customFormat="false" ht="13.8" hidden="false" customHeight="false" outlineLevel="0" collapsed="false">
      <c r="A13" s="0" t="n">
        <v>11</v>
      </c>
      <c r="C13" s="0" t="n">
        <f aca="true">RAND()</f>
        <v>0.457553175371458</v>
      </c>
      <c r="D13" s="0" t="n">
        <v>0.107285651636071</v>
      </c>
      <c r="E13" s="0" t="n">
        <f aca="false">+D13-0.5</f>
        <v>-0.392714348363929</v>
      </c>
      <c r="H13" s="4"/>
      <c r="I13" s="4"/>
      <c r="P13" s="0" t="n">
        <v>0.8</v>
      </c>
      <c r="Q13" s="0" t="n">
        <f aca="false">CHIINV(1-P13,9)</f>
        <v>12.2421454698471</v>
      </c>
    </row>
    <row r="14" customFormat="false" ht="13.2" hidden="false" customHeight="false" outlineLevel="0" collapsed="false">
      <c r="A14" s="0" t="n">
        <v>12</v>
      </c>
      <c r="C14" s="0" t="n">
        <f aca="true">RAND()</f>
        <v>0.529731180267249</v>
      </c>
      <c r="D14" s="0" t="n">
        <v>0.731381321520378</v>
      </c>
      <c r="E14" s="0" t="n">
        <f aca="false">+D14-0.5</f>
        <v>0.231381321520378</v>
      </c>
      <c r="M14" s="0" t="s">
        <v>8</v>
      </c>
      <c r="N14" s="0" t="n">
        <f aca="false">SUM(N3:N12)</f>
        <v>4.3</v>
      </c>
      <c r="P14" s="0" t="n">
        <v>0.9</v>
      </c>
      <c r="Q14" s="0" t="n">
        <f aca="false">CHIINV(1-P14,9)</f>
        <v>14.6836565732598</v>
      </c>
    </row>
    <row r="15" customFormat="false" ht="13.2" hidden="false" customHeight="false" outlineLevel="0" collapsed="false">
      <c r="A15" s="0" t="n">
        <v>13</v>
      </c>
      <c r="C15" s="0" t="n">
        <f aca="true">RAND()</f>
        <v>0.508472973522687</v>
      </c>
      <c r="D15" s="0" t="n">
        <v>0.256544145639092</v>
      </c>
      <c r="E15" s="0" t="n">
        <f aca="false">+D15-0.5</f>
        <v>-0.243455854360908</v>
      </c>
      <c r="P15" s="0" t="n">
        <v>0.95</v>
      </c>
      <c r="Q15" s="0" t="n">
        <f aca="false">CHIINV(1-P15,9)</f>
        <v>16.9189776046204</v>
      </c>
    </row>
    <row r="16" customFormat="false" ht="13.2" hidden="false" customHeight="false" outlineLevel="0" collapsed="false">
      <c r="A16" s="0" t="n">
        <v>14</v>
      </c>
      <c r="C16" s="0" t="n">
        <f aca="true">RAND()</f>
        <v>0.0547459605367124</v>
      </c>
      <c r="D16" s="0" t="n">
        <v>0.508812261189862</v>
      </c>
      <c r="E16" s="0" t="n">
        <f aca="false">+D16-0.5</f>
        <v>0.00881226118986245</v>
      </c>
      <c r="P16" s="0" t="n">
        <v>0.99</v>
      </c>
      <c r="Q16" s="0" t="n">
        <f aca="false">CHIINV(1-P16,9)</f>
        <v>21.6659943334619</v>
      </c>
    </row>
    <row r="17" customFormat="false" ht="13.2" hidden="false" customHeight="false" outlineLevel="0" collapsed="false">
      <c r="A17" s="0" t="n">
        <v>15</v>
      </c>
      <c r="C17" s="0" t="n">
        <f aca="true">RAND()</f>
        <v>0.109923780614266</v>
      </c>
      <c r="D17" s="0" t="n">
        <v>0.687434832019264</v>
      </c>
      <c r="E17" s="0" t="n">
        <f aca="false">+D17-0.5</f>
        <v>0.187434832019264</v>
      </c>
      <c r="P17" s="0" t="n">
        <v>0.999</v>
      </c>
      <c r="Q17" s="0" t="n">
        <f aca="false">CHIINV(1-P17,9)</f>
        <v>27.8771648712566</v>
      </c>
    </row>
    <row r="18" customFormat="false" ht="13.2" hidden="false" customHeight="false" outlineLevel="0" collapsed="false">
      <c r="A18" s="0" t="n">
        <v>16</v>
      </c>
      <c r="C18" s="0" t="n">
        <f aca="true">RAND()</f>
        <v>0.918609118687089</v>
      </c>
      <c r="D18" s="0" t="n">
        <v>0.542763069731394</v>
      </c>
      <c r="E18" s="0" t="n">
        <f aca="false">+D18-0.5</f>
        <v>0.0427630697313939</v>
      </c>
      <c r="P18" s="0" t="n">
        <f aca="false">1-0.000001</f>
        <v>0.999999</v>
      </c>
      <c r="Q18" s="0" t="n">
        <f aca="false">CHIINV(1-P18,9)</f>
        <v>44.8109378706203</v>
      </c>
    </row>
    <row r="19" customFormat="false" ht="13.2" hidden="false" customHeight="false" outlineLevel="0" collapsed="false">
      <c r="A19" s="0" t="n">
        <v>17</v>
      </c>
      <c r="C19" s="0" t="n">
        <f aca="true">RAND()</f>
        <v>0.464344465845956</v>
      </c>
      <c r="D19" s="0" t="n">
        <v>0.865933350582398</v>
      </c>
      <c r="E19" s="0" t="n">
        <f aca="false">+D19-0.5</f>
        <v>0.365933350582398</v>
      </c>
    </row>
    <row r="20" customFormat="false" ht="13.2" hidden="false" customHeight="false" outlineLevel="0" collapsed="false">
      <c r="A20" s="0" t="n">
        <v>18</v>
      </c>
      <c r="C20" s="0" t="n">
        <f aca="true">RAND()</f>
        <v>0.375136080383869</v>
      </c>
      <c r="D20" s="0" t="n">
        <v>0.205035597836329</v>
      </c>
      <c r="E20" s="0" t="n">
        <f aca="false">+D20-0.5</f>
        <v>-0.294964402163672</v>
      </c>
    </row>
    <row r="21" customFormat="false" ht="13.2" hidden="false" customHeight="false" outlineLevel="0" collapsed="false">
      <c r="A21" s="0" t="n">
        <v>19</v>
      </c>
      <c r="C21" s="0" t="n">
        <f aca="true">RAND()</f>
        <v>0.553477841582502</v>
      </c>
      <c r="D21" s="0" t="n">
        <v>0.601872895692683</v>
      </c>
      <c r="E21" s="0" t="n">
        <f aca="false">+D21-0.5</f>
        <v>0.101872895692683</v>
      </c>
    </row>
    <row r="22" customFormat="false" ht="13.2" hidden="false" customHeight="false" outlineLevel="0" collapsed="false">
      <c r="A22" s="0" t="n">
        <v>20</v>
      </c>
      <c r="C22" s="0" t="n">
        <f aca="true">RAND()</f>
        <v>0.312200289407081</v>
      </c>
      <c r="D22" s="0" t="n">
        <v>0.0580786626510226</v>
      </c>
      <c r="E22" s="0" t="n">
        <f aca="false">+D22-0.5</f>
        <v>-0.441921337348977</v>
      </c>
    </row>
    <row r="23" customFormat="false" ht="13.2" hidden="false" customHeight="false" outlineLevel="0" collapsed="false">
      <c r="A23" s="0" t="n">
        <v>21</v>
      </c>
      <c r="C23" s="0" t="n">
        <f aca="true">RAND()</f>
        <v>0.87918526882515</v>
      </c>
      <c r="D23" s="0" t="n">
        <v>0.233361852322844</v>
      </c>
      <c r="E23" s="0" t="n">
        <f aca="false">+D23-0.5</f>
        <v>-0.266638147677156</v>
      </c>
    </row>
    <row r="24" customFormat="false" ht="13.2" hidden="false" customHeight="false" outlineLevel="0" collapsed="false">
      <c r="A24" s="0" t="n">
        <v>22</v>
      </c>
      <c r="C24" s="0" t="n">
        <f aca="true">RAND()</f>
        <v>0.844879582834985</v>
      </c>
      <c r="D24" s="0" t="n">
        <v>0.372774873724908</v>
      </c>
      <c r="E24" s="0" t="n">
        <f aca="false">+D24-0.5</f>
        <v>-0.127225126275092</v>
      </c>
    </row>
    <row r="25" customFormat="false" ht="13.2" hidden="false" customHeight="false" outlineLevel="0" collapsed="false">
      <c r="A25" s="0" t="n">
        <v>23</v>
      </c>
      <c r="C25" s="0" t="n">
        <f aca="true">RAND()</f>
        <v>0.0971717549221645</v>
      </c>
      <c r="D25" s="0" t="n">
        <v>0.50546394948312</v>
      </c>
      <c r="E25" s="0" t="n">
        <f aca="false">+D25-0.5</f>
        <v>0.00546394948312035</v>
      </c>
    </row>
    <row r="26" customFormat="false" ht="13.8" hidden="false" customHeight="false" outlineLevel="0" collapsed="false">
      <c r="A26" s="0" t="n">
        <v>24</v>
      </c>
      <c r="C26" s="0" t="n">
        <f aca="true">RAND()</f>
        <v>0.96288076173553</v>
      </c>
      <c r="D26" s="0" t="n">
        <v>0.879573784436359</v>
      </c>
      <c r="E26" s="0" t="n">
        <f aca="false">+D26-0.5</f>
        <v>0.379573784436359</v>
      </c>
      <c r="G26" s="0" t="s">
        <v>9</v>
      </c>
    </row>
    <row r="27" customFormat="false" ht="13.2" hidden="false" customHeight="false" outlineLevel="0" collapsed="false">
      <c r="A27" s="0" t="n">
        <v>25</v>
      </c>
      <c r="C27" s="0" t="n">
        <f aca="true">RAND()</f>
        <v>0.111809352852513</v>
      </c>
      <c r="D27" s="0" t="n">
        <v>0.876862666407131</v>
      </c>
      <c r="E27" s="0" t="n">
        <f aca="false">+D27-0.5</f>
        <v>0.376862666407131</v>
      </c>
      <c r="G27" s="0" t="s">
        <v>3</v>
      </c>
      <c r="J27" s="1" t="s">
        <v>4</v>
      </c>
      <c r="K27" s="1" t="s">
        <v>5</v>
      </c>
      <c r="M27" s="0" t="s">
        <v>6</v>
      </c>
    </row>
    <row r="28" customFormat="false" ht="13.2" hidden="false" customHeight="false" outlineLevel="0" collapsed="false">
      <c r="A28" s="0" t="n">
        <v>26</v>
      </c>
      <c r="C28" s="0" t="n">
        <f aca="true">RAND()</f>
        <v>0.240414555664126</v>
      </c>
      <c r="D28" s="0" t="n">
        <v>0.587686135390124</v>
      </c>
      <c r="E28" s="0" t="n">
        <f aca="false">+D28-0.5</f>
        <v>0.0876861353901239</v>
      </c>
      <c r="G28" s="0" t="n">
        <v>-1.28112615103812</v>
      </c>
      <c r="J28" s="3" t="n">
        <v>-1.28112615103812</v>
      </c>
      <c r="K28" s="2" t="n">
        <v>0</v>
      </c>
      <c r="M28" s="0" t="n">
        <v>100</v>
      </c>
      <c r="N28" s="0" t="n">
        <f aca="false">+(K28-M28)^2/M28</f>
        <v>100</v>
      </c>
    </row>
    <row r="29" customFormat="false" ht="13.2" hidden="false" customHeight="false" outlineLevel="0" collapsed="false">
      <c r="A29" s="0" t="n">
        <v>27</v>
      </c>
      <c r="C29" s="0" t="n">
        <f aca="true">RAND()</f>
        <v>0.0375289903719574</v>
      </c>
      <c r="D29" s="0" t="n">
        <v>0.198083327475348</v>
      </c>
      <c r="E29" s="0" t="n">
        <f aca="false">+D29-0.5</f>
        <v>-0.301916672524652</v>
      </c>
      <c r="G29" s="0" t="n">
        <v>-0.839527227861469</v>
      </c>
      <c r="J29" s="3" t="n">
        <v>-0.839527227861469</v>
      </c>
      <c r="K29" s="2" t="n">
        <v>0</v>
      </c>
      <c r="M29" s="0" t="n">
        <v>100</v>
      </c>
      <c r="N29" s="0" t="n">
        <f aca="false">+(K29-M29)^2/M29</f>
        <v>100</v>
      </c>
    </row>
    <row r="30" customFormat="false" ht="13.2" hidden="false" customHeight="false" outlineLevel="0" collapsed="false">
      <c r="A30" s="0" t="n">
        <v>28</v>
      </c>
      <c r="C30" s="0" t="n">
        <f aca="true">RAND()</f>
        <v>0.169600169631665</v>
      </c>
      <c r="D30" s="0" t="n">
        <v>0.925260844753841</v>
      </c>
      <c r="E30" s="0" t="n">
        <f aca="false">+D30-0.5</f>
        <v>0.425260844753841</v>
      </c>
      <c r="G30" s="0" t="n">
        <v>-0.52246305252576</v>
      </c>
      <c r="J30" s="3" t="n">
        <v>-0.52246305252576</v>
      </c>
      <c r="K30" s="2" t="n">
        <v>0</v>
      </c>
      <c r="M30" s="0" t="n">
        <v>100</v>
      </c>
      <c r="N30" s="0" t="n">
        <f aca="false">+(K30-M30)^2/M30</f>
        <v>100</v>
      </c>
    </row>
    <row r="31" customFormat="false" ht="13.2" hidden="false" customHeight="false" outlineLevel="0" collapsed="false">
      <c r="A31" s="0" t="n">
        <v>29</v>
      </c>
      <c r="C31" s="0" t="n">
        <f aca="true">RAND()</f>
        <v>0.586081754433368</v>
      </c>
      <c r="D31" s="0" t="n">
        <v>0.78991079664441</v>
      </c>
      <c r="E31" s="0" t="n">
        <f aca="false">+D31-0.5</f>
        <v>0.28991079664441</v>
      </c>
      <c r="G31" s="0" t="n">
        <v>-0.252252866222032</v>
      </c>
      <c r="J31" s="3" t="n">
        <v>-0.252252866222032</v>
      </c>
      <c r="K31" s="2" t="n">
        <v>243</v>
      </c>
      <c r="M31" s="0" t="n">
        <v>100</v>
      </c>
      <c r="N31" s="0" t="n">
        <f aca="false">+(K31-M31)^2/M31</f>
        <v>204.49</v>
      </c>
    </row>
    <row r="32" customFormat="false" ht="13.2" hidden="false" customHeight="false" outlineLevel="0" collapsed="false">
      <c r="A32" s="0" t="n">
        <v>30</v>
      </c>
      <c r="C32" s="0" t="n">
        <f aca="true">RAND()</f>
        <v>0.322076587341032</v>
      </c>
      <c r="D32" s="0" t="n">
        <v>0.0461845620401837</v>
      </c>
      <c r="E32" s="0" t="n">
        <f aca="false">+D32-0.5</f>
        <v>-0.453815437959816</v>
      </c>
      <c r="G32" s="0" t="n">
        <v>0</v>
      </c>
      <c r="J32" s="3" t="n">
        <v>0</v>
      </c>
      <c r="K32" s="2" t="n">
        <v>256</v>
      </c>
      <c r="M32" s="0" t="n">
        <v>100</v>
      </c>
      <c r="N32" s="0" t="n">
        <f aca="false">+(K32-M32)^2/M32</f>
        <v>243.36</v>
      </c>
    </row>
    <row r="33" customFormat="false" ht="13.2" hidden="false" customHeight="false" outlineLevel="0" collapsed="false">
      <c r="A33" s="0" t="n">
        <v>31</v>
      </c>
      <c r="C33" s="0" t="n">
        <f aca="true">RAND()</f>
        <v>0.423875009371145</v>
      </c>
      <c r="D33" s="0" t="n">
        <v>0.224298427610431</v>
      </c>
      <c r="E33" s="0" t="n">
        <f aca="false">+D33-0.5</f>
        <v>-0.275701572389569</v>
      </c>
      <c r="G33" s="0" t="n">
        <v>0.252252866222032</v>
      </c>
      <c r="J33" s="3" t="n">
        <v>0.252252866222032</v>
      </c>
      <c r="K33" s="2" t="n">
        <v>248</v>
      </c>
      <c r="M33" s="0" t="n">
        <v>100</v>
      </c>
      <c r="N33" s="0" t="n">
        <f aca="false">+(K33-M33)^2/M33</f>
        <v>219.04</v>
      </c>
    </row>
    <row r="34" customFormat="false" ht="13.2" hidden="false" customHeight="false" outlineLevel="0" collapsed="false">
      <c r="A34" s="0" t="n">
        <v>32</v>
      </c>
      <c r="C34" s="0" t="n">
        <f aca="true">RAND()</f>
        <v>0.455903796285929</v>
      </c>
      <c r="D34" s="0" t="n">
        <v>0.713268808820651</v>
      </c>
      <c r="E34" s="0" t="n">
        <f aca="false">+D34-0.5</f>
        <v>0.213268808820651</v>
      </c>
      <c r="G34" s="0" t="n">
        <v>0.52246305252576</v>
      </c>
      <c r="J34" s="3" t="n">
        <v>0.52246305252576</v>
      </c>
      <c r="K34" s="2" t="n">
        <v>253</v>
      </c>
      <c r="M34" s="0" t="n">
        <v>100</v>
      </c>
      <c r="N34" s="0" t="n">
        <f aca="false">+(K34-M34)^2/M34</f>
        <v>234.09</v>
      </c>
    </row>
    <row r="35" customFormat="false" ht="13.2" hidden="false" customHeight="false" outlineLevel="0" collapsed="false">
      <c r="A35" s="0" t="n">
        <v>33</v>
      </c>
      <c r="C35" s="0" t="n">
        <f aca="true">RAND()</f>
        <v>0.257753333069899</v>
      </c>
      <c r="D35" s="0" t="n">
        <v>0.650086746951311</v>
      </c>
      <c r="E35" s="0" t="n">
        <f aca="false">+D35-0.5</f>
        <v>0.150086746951311</v>
      </c>
      <c r="G35" s="0" t="n">
        <v>0.839527227861469</v>
      </c>
      <c r="J35" s="3" t="n">
        <v>0.839527227861469</v>
      </c>
      <c r="K35" s="2" t="n">
        <v>0</v>
      </c>
      <c r="M35" s="0" t="n">
        <v>100</v>
      </c>
      <c r="N35" s="0" t="n">
        <f aca="false">+(K35-M35)^2/M35</f>
        <v>100</v>
      </c>
    </row>
    <row r="36" customFormat="false" ht="13.2" hidden="false" customHeight="false" outlineLevel="0" collapsed="false">
      <c r="A36" s="0" t="n">
        <v>34</v>
      </c>
      <c r="C36" s="0" t="n">
        <f aca="true">RAND()</f>
        <v>0.818886090290227</v>
      </c>
      <c r="D36" s="0" t="n">
        <v>0.475963624859683</v>
      </c>
      <c r="E36" s="0" t="n">
        <f aca="false">+D36-0.5</f>
        <v>-0.0240363751403165</v>
      </c>
      <c r="G36" s="0" t="n">
        <v>1.28112615103812</v>
      </c>
      <c r="J36" s="3" t="n">
        <v>1.28112615103812</v>
      </c>
      <c r="K36" s="2" t="n">
        <v>0</v>
      </c>
      <c r="M36" s="0" t="n">
        <v>100</v>
      </c>
      <c r="N36" s="0" t="n">
        <f aca="false">+(K36-M36)^2/M36</f>
        <v>100</v>
      </c>
    </row>
    <row r="37" customFormat="false" ht="13.8" hidden="false" customHeight="false" outlineLevel="0" collapsed="false">
      <c r="A37" s="0" t="n">
        <v>35</v>
      </c>
      <c r="C37" s="0" t="n">
        <f aca="true">RAND()</f>
        <v>0.917901139844946</v>
      </c>
      <c r="D37" s="0" t="n">
        <v>0.147975220102317</v>
      </c>
      <c r="E37" s="0" t="n">
        <f aca="false">+D37-0.5</f>
        <v>-0.352024779897683</v>
      </c>
      <c r="J37" s="4" t="s">
        <v>7</v>
      </c>
      <c r="K37" s="4" t="n">
        <v>0</v>
      </c>
      <c r="M37" s="0" t="n">
        <v>100</v>
      </c>
      <c r="N37" s="0" t="n">
        <f aca="false">+(K37-M37)^2/M37</f>
        <v>100</v>
      </c>
    </row>
    <row r="38" customFormat="false" ht="13.2" hidden="false" customHeight="false" outlineLevel="0" collapsed="false">
      <c r="A38" s="0" t="n">
        <v>36</v>
      </c>
      <c r="C38" s="0" t="n">
        <f aca="true">RAND()</f>
        <v>0.18665351624159</v>
      </c>
      <c r="D38" s="0" t="n">
        <v>0.432230592426444</v>
      </c>
      <c r="E38" s="0" t="n">
        <f aca="false">+D38-0.5</f>
        <v>-0.0677694075735564</v>
      </c>
    </row>
    <row r="39" customFormat="false" ht="13.2" hidden="false" customHeight="false" outlineLevel="0" collapsed="false">
      <c r="A39" s="0" t="n">
        <v>37</v>
      </c>
      <c r="C39" s="0" t="n">
        <f aca="true">RAND()</f>
        <v>0.0154110606313724</v>
      </c>
      <c r="D39" s="0" t="n">
        <v>0.916629763119074</v>
      </c>
      <c r="E39" s="0" t="n">
        <f aca="false">+D39-0.5</f>
        <v>0.416629763119074</v>
      </c>
    </row>
    <row r="40" customFormat="false" ht="13.2" hidden="false" customHeight="false" outlineLevel="0" collapsed="false">
      <c r="A40" s="0" t="n">
        <v>38</v>
      </c>
      <c r="C40" s="0" t="n">
        <f aca="true">RAND()</f>
        <v>0.0734065216597006</v>
      </c>
      <c r="D40" s="0" t="n">
        <v>0.289451715992579</v>
      </c>
      <c r="E40" s="0" t="n">
        <f aca="false">+D40-0.5</f>
        <v>-0.210548284007421</v>
      </c>
      <c r="M40" s="0" t="s">
        <v>8</v>
      </c>
      <c r="N40" s="0" t="n">
        <f aca="false">SUM(N28:N37)</f>
        <v>1500.98</v>
      </c>
    </row>
    <row r="41" customFormat="false" ht="13.2" hidden="false" customHeight="false" outlineLevel="0" collapsed="false">
      <c r="A41" s="0" t="n">
        <v>39</v>
      </c>
      <c r="C41" s="0" t="n">
        <f aca="true">RAND()</f>
        <v>0.0962618444499609</v>
      </c>
      <c r="D41" s="0" t="n">
        <v>0.0828915716032983</v>
      </c>
      <c r="E41" s="0" t="n">
        <f aca="false">+D41-0.5</f>
        <v>-0.417108428396702</v>
      </c>
    </row>
    <row r="42" customFormat="false" ht="13.2" hidden="false" customHeight="false" outlineLevel="0" collapsed="false">
      <c r="A42" s="0" t="n">
        <v>40</v>
      </c>
      <c r="C42" s="0" t="n">
        <f aca="true">RAND()</f>
        <v>0.951172125644191</v>
      </c>
      <c r="D42" s="0" t="n">
        <v>0.370519454696223</v>
      </c>
      <c r="E42" s="0" t="n">
        <f aca="false">+D42-0.5</f>
        <v>-0.129480545303777</v>
      </c>
    </row>
    <row r="43" customFormat="false" ht="13.2" hidden="false" customHeight="false" outlineLevel="0" collapsed="false">
      <c r="A43" s="0" t="n">
        <v>41</v>
      </c>
      <c r="C43" s="0" t="n">
        <f aca="true">RAND()</f>
        <v>0.14774720607228</v>
      </c>
      <c r="D43" s="0" t="n">
        <v>0.864795763410518</v>
      </c>
      <c r="E43" s="0" t="n">
        <f aca="false">+D43-0.5</f>
        <v>0.364795763410518</v>
      </c>
    </row>
    <row r="44" customFormat="false" ht="13.2" hidden="false" customHeight="false" outlineLevel="0" collapsed="false">
      <c r="A44" s="0" t="n">
        <v>42</v>
      </c>
      <c r="C44" s="0" t="n">
        <f aca="true">RAND()</f>
        <v>0.872122224991482</v>
      </c>
      <c r="D44" s="0" t="n">
        <v>0.532191576088322</v>
      </c>
      <c r="E44" s="0" t="n">
        <f aca="false">+D44-0.5</f>
        <v>0.032191576088322</v>
      </c>
    </row>
    <row r="45" customFormat="false" ht="13.2" hidden="false" customHeight="false" outlineLevel="0" collapsed="false">
      <c r="A45" s="0" t="n">
        <v>43</v>
      </c>
      <c r="C45" s="0" t="n">
        <f aca="true">RAND()</f>
        <v>0.891905663239308</v>
      </c>
      <c r="D45" s="0" t="n">
        <v>0.406712235472568</v>
      </c>
      <c r="E45" s="0" t="n">
        <f aca="false">+D45-0.5</f>
        <v>-0.0932877645274322</v>
      </c>
    </row>
    <row r="46" customFormat="false" ht="13.2" hidden="false" customHeight="false" outlineLevel="0" collapsed="false">
      <c r="A46" s="0" t="n">
        <v>44</v>
      </c>
      <c r="C46" s="0" t="n">
        <f aca="true">RAND()</f>
        <v>0.686562993920822</v>
      </c>
      <c r="D46" s="0" t="n">
        <v>0.00164905663735593</v>
      </c>
      <c r="E46" s="0" t="n">
        <f aca="false">+D46-0.5</f>
        <v>-0.498350943362644</v>
      </c>
    </row>
    <row r="47" customFormat="false" ht="13.2" hidden="false" customHeight="false" outlineLevel="0" collapsed="false">
      <c r="A47" s="0" t="n">
        <v>45</v>
      </c>
      <c r="C47" s="0" t="n">
        <f aca="true">RAND()</f>
        <v>0.224194198587688</v>
      </c>
      <c r="D47" s="0" t="n">
        <v>0.13978111414893</v>
      </c>
      <c r="E47" s="0" t="n">
        <f aca="false">+D47-0.5</f>
        <v>-0.36021888585107</v>
      </c>
    </row>
    <row r="48" customFormat="false" ht="13.2" hidden="false" customHeight="false" outlineLevel="0" collapsed="false">
      <c r="A48" s="0" t="n">
        <v>46</v>
      </c>
      <c r="C48" s="0" t="n">
        <f aca="true">RAND()</f>
        <v>0.281501797410471</v>
      </c>
      <c r="D48" s="0" t="n">
        <v>0.954885292140734</v>
      </c>
      <c r="E48" s="0" t="n">
        <f aca="false">+D48-0.5</f>
        <v>0.454885292140734</v>
      </c>
    </row>
    <row r="49" customFormat="false" ht="13.2" hidden="false" customHeight="false" outlineLevel="0" collapsed="false">
      <c r="A49" s="0" t="n">
        <v>47</v>
      </c>
      <c r="C49" s="0" t="n">
        <f aca="true">RAND()</f>
        <v>0.288446797714991</v>
      </c>
      <c r="D49" s="0" t="n">
        <v>0.139776352539674</v>
      </c>
      <c r="E49" s="0" t="n">
        <f aca="false">+D49-0.5</f>
        <v>-0.360223647460326</v>
      </c>
    </row>
    <row r="50" customFormat="false" ht="13.2" hidden="false" customHeight="false" outlineLevel="0" collapsed="false">
      <c r="A50" s="0" t="n">
        <v>48</v>
      </c>
      <c r="C50" s="0" t="n">
        <f aca="true">RAND()</f>
        <v>0.728929718513246</v>
      </c>
      <c r="D50" s="0" t="n">
        <v>0.227871749246771</v>
      </c>
      <c r="E50" s="0" t="n">
        <f aca="false">+D50-0.5</f>
        <v>-0.272128250753229</v>
      </c>
    </row>
    <row r="51" customFormat="false" ht="13.2" hidden="false" customHeight="false" outlineLevel="0" collapsed="false">
      <c r="A51" s="0" t="n">
        <v>49</v>
      </c>
      <c r="C51" s="0" t="n">
        <f aca="true">RAND()</f>
        <v>0.0643605363826221</v>
      </c>
      <c r="D51" s="0" t="n">
        <v>0.0231154205019088</v>
      </c>
      <c r="E51" s="0" t="n">
        <f aca="false">+D51-0.5</f>
        <v>-0.476884579498091</v>
      </c>
    </row>
    <row r="52" customFormat="false" ht="13.2" hidden="false" customHeight="false" outlineLevel="0" collapsed="false">
      <c r="A52" s="0" t="n">
        <v>50</v>
      </c>
      <c r="C52" s="0" t="n">
        <f aca="true">RAND()</f>
        <v>0.0476418391805228</v>
      </c>
      <c r="D52" s="0" t="n">
        <v>0.351778005133948</v>
      </c>
      <c r="E52" s="0" t="n">
        <f aca="false">+D52-0.5</f>
        <v>-0.148221994866052</v>
      </c>
    </row>
    <row r="53" customFormat="false" ht="13.2" hidden="false" customHeight="false" outlineLevel="0" collapsed="false">
      <c r="A53" s="0" t="n">
        <v>51</v>
      </c>
      <c r="C53" s="0" t="n">
        <f aca="true">RAND()</f>
        <v>0.671246482968651</v>
      </c>
      <c r="D53" s="0" t="n">
        <v>0.997876025965292</v>
      </c>
      <c r="E53" s="0" t="n">
        <f aca="false">+D53-0.5</f>
        <v>0.497876025965292</v>
      </c>
    </row>
    <row r="54" customFormat="false" ht="13.2" hidden="false" customHeight="false" outlineLevel="0" collapsed="false">
      <c r="A54" s="0" t="n">
        <v>52</v>
      </c>
      <c r="C54" s="0" t="n">
        <f aca="true">RAND()</f>
        <v>0.129543203020105</v>
      </c>
      <c r="D54" s="0" t="n">
        <v>0.236206755831989</v>
      </c>
      <c r="E54" s="0" t="n">
        <f aca="false">+D54-0.5</f>
        <v>-0.263793244168011</v>
      </c>
    </row>
    <row r="55" customFormat="false" ht="13.2" hidden="false" customHeight="false" outlineLevel="0" collapsed="false">
      <c r="A55" s="0" t="n">
        <v>53</v>
      </c>
      <c r="C55" s="0" t="n">
        <f aca="true">RAND()</f>
        <v>0.436473335338046</v>
      </c>
      <c r="D55" s="0" t="n">
        <v>0.407191210646149</v>
      </c>
      <c r="E55" s="0" t="n">
        <f aca="false">+D55-0.5</f>
        <v>-0.0928087893538507</v>
      </c>
    </row>
    <row r="56" customFormat="false" ht="13.2" hidden="false" customHeight="false" outlineLevel="0" collapsed="false">
      <c r="A56" s="0" t="n">
        <v>54</v>
      </c>
      <c r="C56" s="0" t="n">
        <f aca="true">RAND()</f>
        <v>0.509832162025733</v>
      </c>
      <c r="D56" s="0" t="n">
        <v>0.289908956746833</v>
      </c>
      <c r="E56" s="0" t="n">
        <f aca="false">+D56-0.5</f>
        <v>-0.210091043253167</v>
      </c>
    </row>
    <row r="57" customFormat="false" ht="13.2" hidden="false" customHeight="false" outlineLevel="0" collapsed="false">
      <c r="A57" s="0" t="n">
        <v>55</v>
      </c>
      <c r="C57" s="0" t="n">
        <f aca="true">RAND()</f>
        <v>0.185085214415616</v>
      </c>
      <c r="D57" s="0" t="n">
        <v>0.783431278073185</v>
      </c>
      <c r="E57" s="0" t="n">
        <f aca="false">+D57-0.5</f>
        <v>0.283431278073185</v>
      </c>
    </row>
    <row r="58" customFormat="false" ht="13.2" hidden="false" customHeight="false" outlineLevel="0" collapsed="false">
      <c r="A58" s="0" t="n">
        <v>56</v>
      </c>
      <c r="C58" s="0" t="n">
        <f aca="true">RAND()</f>
        <v>0.0406371877390983</v>
      </c>
      <c r="D58" s="0" t="n">
        <v>0.670051125575611</v>
      </c>
      <c r="E58" s="0" t="n">
        <f aca="false">+D58-0.5</f>
        <v>0.170051125575611</v>
      </c>
    </row>
    <row r="59" customFormat="false" ht="13.2" hidden="false" customHeight="false" outlineLevel="0" collapsed="false">
      <c r="A59" s="0" t="n">
        <v>57</v>
      </c>
      <c r="C59" s="0" t="n">
        <f aca="true">RAND()</f>
        <v>0.00864099377516289</v>
      </c>
      <c r="D59" s="0" t="n">
        <v>0.108487804106056</v>
      </c>
      <c r="E59" s="0" t="n">
        <f aca="false">+D59-0.5</f>
        <v>-0.391512195893944</v>
      </c>
    </row>
    <row r="60" customFormat="false" ht="13.2" hidden="false" customHeight="false" outlineLevel="0" collapsed="false">
      <c r="A60" s="0" t="n">
        <v>58</v>
      </c>
      <c r="C60" s="0" t="n">
        <f aca="true">RAND()</f>
        <v>0.856973918612489</v>
      </c>
      <c r="D60" s="0" t="n">
        <v>0.153538047123929</v>
      </c>
      <c r="E60" s="0" t="n">
        <f aca="false">+D60-0.5</f>
        <v>-0.346461952876071</v>
      </c>
    </row>
    <row r="61" customFormat="false" ht="13.2" hidden="false" customHeight="false" outlineLevel="0" collapsed="false">
      <c r="A61" s="0" t="n">
        <v>59</v>
      </c>
      <c r="C61" s="0" t="n">
        <f aca="true">RAND()</f>
        <v>0.972709416297923</v>
      </c>
      <c r="D61" s="0" t="n">
        <v>0.476320355467582</v>
      </c>
      <c r="E61" s="0" t="n">
        <f aca="false">+D61-0.5</f>
        <v>-0.0236796445324179</v>
      </c>
    </row>
    <row r="62" customFormat="false" ht="13.2" hidden="false" customHeight="false" outlineLevel="0" collapsed="false">
      <c r="A62" s="0" t="n">
        <v>60</v>
      </c>
      <c r="C62" s="0" t="n">
        <f aca="true">RAND()</f>
        <v>0.837102810872587</v>
      </c>
      <c r="D62" s="0" t="n">
        <v>0.162535891798744</v>
      </c>
      <c r="E62" s="0" t="n">
        <f aca="false">+D62-0.5</f>
        <v>-0.337464108201256</v>
      </c>
    </row>
    <row r="63" customFormat="false" ht="13.2" hidden="false" customHeight="false" outlineLevel="0" collapsed="false">
      <c r="A63" s="0" t="n">
        <v>61</v>
      </c>
      <c r="C63" s="0" t="n">
        <f aca="true">RAND()</f>
        <v>0.593389455295844</v>
      </c>
      <c r="D63" s="0" t="n">
        <v>0.428057347407779</v>
      </c>
      <c r="E63" s="0" t="n">
        <f aca="false">+D63-0.5</f>
        <v>-0.0719426525922209</v>
      </c>
    </row>
    <row r="64" customFormat="false" ht="13.2" hidden="false" customHeight="false" outlineLevel="0" collapsed="false">
      <c r="A64" s="0" t="n">
        <v>62</v>
      </c>
      <c r="C64" s="0" t="n">
        <f aca="true">RAND()</f>
        <v>0.784474213430923</v>
      </c>
      <c r="D64" s="0" t="n">
        <v>0.145933889659648</v>
      </c>
      <c r="E64" s="0" t="n">
        <f aca="false">+D64-0.5</f>
        <v>-0.354066110340352</v>
      </c>
    </row>
    <row r="65" customFormat="false" ht="13.2" hidden="false" customHeight="false" outlineLevel="0" collapsed="false">
      <c r="A65" s="0" t="n">
        <v>63</v>
      </c>
      <c r="C65" s="0" t="n">
        <f aca="true">RAND()</f>
        <v>0.157017201281549</v>
      </c>
      <c r="D65" s="0" t="n">
        <v>0.283874819966364</v>
      </c>
      <c r="E65" s="0" t="n">
        <f aca="false">+D65-0.5</f>
        <v>-0.216125180033636</v>
      </c>
    </row>
    <row r="66" customFormat="false" ht="13.2" hidden="false" customHeight="false" outlineLevel="0" collapsed="false">
      <c r="A66" s="0" t="n">
        <v>64</v>
      </c>
      <c r="C66" s="0" t="n">
        <f aca="true">RAND()</f>
        <v>0.226066385355457</v>
      </c>
      <c r="D66" s="0" t="n">
        <v>0.293765660097746</v>
      </c>
      <c r="E66" s="0" t="n">
        <f aca="false">+D66-0.5</f>
        <v>-0.206234339902254</v>
      </c>
    </row>
    <row r="67" customFormat="false" ht="13.2" hidden="false" customHeight="false" outlineLevel="0" collapsed="false">
      <c r="A67" s="0" t="n">
        <v>65</v>
      </c>
      <c r="C67" s="0" t="n">
        <f aca="true">RAND()</f>
        <v>0.262060686370765</v>
      </c>
      <c r="D67" s="0" t="n">
        <v>0.247030082339894</v>
      </c>
      <c r="E67" s="0" t="n">
        <f aca="false">+D67-0.5</f>
        <v>-0.252969917660106</v>
      </c>
    </row>
    <row r="68" customFormat="false" ht="13.2" hidden="false" customHeight="false" outlineLevel="0" collapsed="false">
      <c r="A68" s="0" t="n">
        <v>66</v>
      </c>
      <c r="C68" s="0" t="n">
        <f aca="true">RAND()</f>
        <v>0.909374756709652</v>
      </c>
      <c r="D68" s="0" t="n">
        <v>0.27787757897183</v>
      </c>
      <c r="E68" s="0" t="n">
        <f aca="false">+D68-0.5</f>
        <v>-0.22212242102817</v>
      </c>
    </row>
    <row r="69" customFormat="false" ht="13.2" hidden="false" customHeight="false" outlineLevel="0" collapsed="false">
      <c r="A69" s="0" t="n">
        <v>67</v>
      </c>
      <c r="C69" s="0" t="n">
        <f aca="true">RAND()</f>
        <v>0.739226522379655</v>
      </c>
      <c r="D69" s="0" t="n">
        <v>0.505657932041439</v>
      </c>
      <c r="E69" s="0" t="n">
        <f aca="false">+D69-0.5</f>
        <v>0.00565793204143894</v>
      </c>
    </row>
    <row r="70" customFormat="false" ht="13.2" hidden="false" customHeight="false" outlineLevel="0" collapsed="false">
      <c r="A70" s="0" t="n">
        <v>68</v>
      </c>
      <c r="C70" s="0" t="n">
        <f aca="true">RAND()</f>
        <v>0.120325477547415</v>
      </c>
      <c r="D70" s="0" t="n">
        <v>0.586935579974752</v>
      </c>
      <c r="E70" s="0" t="n">
        <f aca="false">+D70-0.5</f>
        <v>0.0869355799747522</v>
      </c>
    </row>
    <row r="71" customFormat="false" ht="13.2" hidden="false" customHeight="false" outlineLevel="0" collapsed="false">
      <c r="A71" s="0" t="n">
        <v>69</v>
      </c>
      <c r="C71" s="0" t="n">
        <f aca="true">RAND()</f>
        <v>0.874993415019917</v>
      </c>
      <c r="D71" s="0" t="n">
        <v>0.981506527703897</v>
      </c>
      <c r="E71" s="0" t="n">
        <f aca="false">+D71-0.5</f>
        <v>0.481506527703897</v>
      </c>
    </row>
    <row r="72" customFormat="false" ht="13.2" hidden="false" customHeight="false" outlineLevel="0" collapsed="false">
      <c r="A72" s="0" t="n">
        <v>70</v>
      </c>
      <c r="C72" s="0" t="n">
        <f aca="true">RAND()</f>
        <v>0.0314989186028102</v>
      </c>
      <c r="D72" s="0" t="n">
        <v>0.360632336781153</v>
      </c>
      <c r="E72" s="0" t="n">
        <f aca="false">+D72-0.5</f>
        <v>-0.139367663218847</v>
      </c>
    </row>
    <row r="73" customFormat="false" ht="13.2" hidden="false" customHeight="false" outlineLevel="0" collapsed="false">
      <c r="A73" s="0" t="n">
        <v>71</v>
      </c>
      <c r="C73" s="0" t="n">
        <f aca="true">RAND()</f>
        <v>0.0103537947088479</v>
      </c>
      <c r="D73" s="0" t="n">
        <v>0.437037909106688</v>
      </c>
      <c r="E73" s="0" t="n">
        <f aca="false">+D73-0.5</f>
        <v>-0.0629620908933122</v>
      </c>
    </row>
    <row r="74" customFormat="false" ht="13.2" hidden="false" customHeight="false" outlineLevel="0" collapsed="false">
      <c r="A74" s="0" t="n">
        <v>72</v>
      </c>
      <c r="C74" s="0" t="n">
        <f aca="true">RAND()</f>
        <v>0.220798826944803</v>
      </c>
      <c r="D74" s="0" t="n">
        <v>0.919073995612372</v>
      </c>
      <c r="E74" s="0" t="n">
        <f aca="false">+D74-0.5</f>
        <v>0.419073995612372</v>
      </c>
    </row>
    <row r="75" customFormat="false" ht="13.2" hidden="false" customHeight="false" outlineLevel="0" collapsed="false">
      <c r="A75" s="0" t="n">
        <v>73</v>
      </c>
      <c r="C75" s="0" t="n">
        <f aca="true">RAND()</f>
        <v>0.399147767848503</v>
      </c>
      <c r="D75" s="0" t="n">
        <v>0.3498327814882</v>
      </c>
      <c r="E75" s="0" t="n">
        <f aca="false">+D75-0.5</f>
        <v>-0.1501672185118</v>
      </c>
    </row>
    <row r="76" customFormat="false" ht="13.2" hidden="false" customHeight="false" outlineLevel="0" collapsed="false">
      <c r="A76" s="0" t="n">
        <v>74</v>
      </c>
      <c r="C76" s="0" t="n">
        <f aca="true">RAND()</f>
        <v>0.446821565677543</v>
      </c>
      <c r="D76" s="0" t="n">
        <v>0.00225420077196703</v>
      </c>
      <c r="E76" s="0" t="n">
        <f aca="false">+D76-0.5</f>
        <v>-0.497745799228033</v>
      </c>
    </row>
    <row r="77" customFormat="false" ht="13.2" hidden="false" customHeight="false" outlineLevel="0" collapsed="false">
      <c r="A77" s="0" t="n">
        <v>75</v>
      </c>
      <c r="C77" s="0" t="n">
        <f aca="true">RAND()</f>
        <v>0.917652322487461</v>
      </c>
      <c r="D77" s="0" t="n">
        <v>0.338335294491475</v>
      </c>
      <c r="E77" s="0" t="n">
        <f aca="false">+D77-0.5</f>
        <v>-0.161664705508525</v>
      </c>
    </row>
    <row r="78" customFormat="false" ht="13.2" hidden="false" customHeight="false" outlineLevel="0" collapsed="false">
      <c r="A78" s="0" t="n">
        <v>76</v>
      </c>
      <c r="C78" s="0" t="n">
        <f aca="true">RAND()</f>
        <v>0.0348296750290964</v>
      </c>
      <c r="D78" s="0" t="n">
        <v>0.818463191965634</v>
      </c>
      <c r="E78" s="0" t="n">
        <f aca="false">+D78-0.5</f>
        <v>0.318463191965634</v>
      </c>
    </row>
    <row r="79" customFormat="false" ht="13.2" hidden="false" customHeight="false" outlineLevel="0" collapsed="false">
      <c r="A79" s="0" t="n">
        <v>77</v>
      </c>
      <c r="C79" s="0" t="n">
        <f aca="true">RAND()</f>
        <v>0.848819294414158</v>
      </c>
      <c r="D79" s="0" t="n">
        <v>0.652235733244269</v>
      </c>
      <c r="E79" s="0" t="n">
        <f aca="false">+D79-0.5</f>
        <v>0.152235733244269</v>
      </c>
    </row>
    <row r="80" customFormat="false" ht="13.2" hidden="false" customHeight="false" outlineLevel="0" collapsed="false">
      <c r="A80" s="0" t="n">
        <v>78</v>
      </c>
      <c r="C80" s="0" t="n">
        <f aca="true">RAND()</f>
        <v>0.877389822016781</v>
      </c>
      <c r="D80" s="0" t="n">
        <v>0.422710610806766</v>
      </c>
      <c r="E80" s="0" t="n">
        <f aca="false">+D80-0.5</f>
        <v>-0.0772893891932345</v>
      </c>
    </row>
    <row r="81" customFormat="false" ht="13.2" hidden="false" customHeight="false" outlineLevel="0" collapsed="false">
      <c r="A81" s="0" t="n">
        <v>79</v>
      </c>
      <c r="C81" s="0" t="n">
        <f aca="true">RAND()</f>
        <v>0.521811150260124</v>
      </c>
      <c r="D81" s="0" t="n">
        <v>0.584788858936036</v>
      </c>
      <c r="E81" s="0" t="n">
        <f aca="false">+D81-0.5</f>
        <v>0.0847888589360357</v>
      </c>
    </row>
    <row r="82" customFormat="false" ht="13.2" hidden="false" customHeight="false" outlineLevel="0" collapsed="false">
      <c r="A82" s="0" t="n">
        <v>80</v>
      </c>
      <c r="C82" s="0" t="n">
        <f aca="true">RAND()</f>
        <v>0.0350108640257592</v>
      </c>
      <c r="D82" s="0" t="n">
        <v>0.643149726286421</v>
      </c>
      <c r="E82" s="0" t="n">
        <f aca="false">+D82-0.5</f>
        <v>0.143149726286421</v>
      </c>
    </row>
    <row r="83" customFormat="false" ht="13.2" hidden="false" customHeight="false" outlineLevel="0" collapsed="false">
      <c r="A83" s="0" t="n">
        <v>81</v>
      </c>
      <c r="C83" s="0" t="n">
        <f aca="true">RAND()</f>
        <v>0.274799087706083</v>
      </c>
      <c r="D83" s="0" t="n">
        <v>0.994851015449169</v>
      </c>
      <c r="E83" s="0" t="n">
        <f aca="false">+D83-0.5</f>
        <v>0.494851015449169</v>
      </c>
    </row>
    <row r="84" customFormat="false" ht="13.2" hidden="false" customHeight="false" outlineLevel="0" collapsed="false">
      <c r="A84" s="0" t="n">
        <v>82</v>
      </c>
      <c r="C84" s="0" t="n">
        <f aca="true">RAND()</f>
        <v>0.515641468081274</v>
      </c>
      <c r="D84" s="0" t="n">
        <v>0.722613127381677</v>
      </c>
      <c r="E84" s="0" t="n">
        <f aca="false">+D84-0.5</f>
        <v>0.222613127381677</v>
      </c>
    </row>
    <row r="85" customFormat="false" ht="13.2" hidden="false" customHeight="false" outlineLevel="0" collapsed="false">
      <c r="A85" s="0" t="n">
        <v>83</v>
      </c>
      <c r="C85" s="0" t="n">
        <f aca="true">RAND()</f>
        <v>0.616879613536843</v>
      </c>
      <c r="D85" s="0" t="n">
        <v>0.22660740109229</v>
      </c>
      <c r="E85" s="0" t="n">
        <f aca="false">+D85-0.5</f>
        <v>-0.27339259890771</v>
      </c>
    </row>
    <row r="86" customFormat="false" ht="13.2" hidden="false" customHeight="false" outlineLevel="0" collapsed="false">
      <c r="A86" s="0" t="n">
        <v>84</v>
      </c>
      <c r="C86" s="0" t="n">
        <f aca="true">RAND()</f>
        <v>0.599873766563955</v>
      </c>
      <c r="D86" s="0" t="n">
        <v>0.0553930638836261</v>
      </c>
      <c r="E86" s="0" t="n">
        <f aca="false">+D86-0.5</f>
        <v>-0.444606936116374</v>
      </c>
    </row>
    <row r="87" customFormat="false" ht="13.2" hidden="false" customHeight="false" outlineLevel="0" collapsed="false">
      <c r="A87" s="0" t="n">
        <v>85</v>
      </c>
      <c r="C87" s="0" t="n">
        <f aca="true">RAND()</f>
        <v>0.761640012810021</v>
      </c>
      <c r="D87" s="0" t="n">
        <v>0.0568011471401979</v>
      </c>
      <c r="E87" s="0" t="n">
        <f aca="false">+D87-0.5</f>
        <v>-0.443198852859802</v>
      </c>
    </row>
    <row r="88" customFormat="false" ht="13.2" hidden="false" customHeight="false" outlineLevel="0" collapsed="false">
      <c r="A88" s="0" t="n">
        <v>86</v>
      </c>
      <c r="C88" s="0" t="n">
        <f aca="true">RAND()</f>
        <v>0.936871939982925</v>
      </c>
      <c r="D88" s="0" t="n">
        <v>0.476005037587531</v>
      </c>
      <c r="E88" s="0" t="n">
        <f aca="false">+D88-0.5</f>
        <v>-0.0239949624124692</v>
      </c>
    </row>
    <row r="89" customFormat="false" ht="13.2" hidden="false" customHeight="false" outlineLevel="0" collapsed="false">
      <c r="A89" s="0" t="n">
        <v>87</v>
      </c>
      <c r="C89" s="0" t="n">
        <f aca="true">RAND()</f>
        <v>0.411367429168616</v>
      </c>
      <c r="D89" s="0" t="n">
        <v>0.0611205252049269</v>
      </c>
      <c r="E89" s="0" t="n">
        <f aca="false">+D89-0.5</f>
        <v>-0.438879474795073</v>
      </c>
    </row>
    <row r="90" customFormat="false" ht="13.2" hidden="false" customHeight="false" outlineLevel="0" collapsed="false">
      <c r="A90" s="0" t="n">
        <v>88</v>
      </c>
      <c r="C90" s="0" t="n">
        <f aca="true">RAND()</f>
        <v>0.0254108387303526</v>
      </c>
      <c r="D90" s="0" t="n">
        <v>0.522843884892089</v>
      </c>
      <c r="E90" s="0" t="n">
        <f aca="false">+D90-0.5</f>
        <v>0.0228438848920889</v>
      </c>
    </row>
    <row r="91" customFormat="false" ht="13.2" hidden="false" customHeight="false" outlineLevel="0" collapsed="false">
      <c r="A91" s="0" t="n">
        <v>89</v>
      </c>
      <c r="C91" s="0" t="n">
        <f aca="true">RAND()</f>
        <v>0.670814411188417</v>
      </c>
      <c r="D91" s="0" t="n">
        <v>0.0763986882074017</v>
      </c>
      <c r="E91" s="0" t="n">
        <f aca="false">+D91-0.5</f>
        <v>-0.423601311792598</v>
      </c>
    </row>
    <row r="92" customFormat="false" ht="13.2" hidden="false" customHeight="false" outlineLevel="0" collapsed="false">
      <c r="A92" s="0" t="n">
        <v>90</v>
      </c>
      <c r="C92" s="0" t="n">
        <f aca="true">RAND()</f>
        <v>0.796620948479181</v>
      </c>
      <c r="D92" s="0" t="n">
        <v>0.408091342194095</v>
      </c>
      <c r="E92" s="0" t="n">
        <f aca="false">+D92-0.5</f>
        <v>-0.091908657805905</v>
      </c>
    </row>
    <row r="93" customFormat="false" ht="13.2" hidden="false" customHeight="false" outlineLevel="0" collapsed="false">
      <c r="A93" s="0" t="n">
        <v>91</v>
      </c>
      <c r="C93" s="0" t="n">
        <f aca="true">RAND()</f>
        <v>0.80322967742132</v>
      </c>
      <c r="D93" s="0" t="n">
        <v>0.966418568816026</v>
      </c>
      <c r="E93" s="0" t="n">
        <f aca="false">+D93-0.5</f>
        <v>0.466418568816026</v>
      </c>
    </row>
    <row r="94" customFormat="false" ht="13.2" hidden="false" customHeight="false" outlineLevel="0" collapsed="false">
      <c r="A94" s="0" t="n">
        <v>92</v>
      </c>
      <c r="C94" s="0" t="n">
        <f aca="true">RAND()</f>
        <v>0.370714655155296</v>
      </c>
      <c r="D94" s="0" t="n">
        <v>0.670782516196804</v>
      </c>
      <c r="E94" s="0" t="n">
        <f aca="false">+D94-0.5</f>
        <v>0.170782516196804</v>
      </c>
    </row>
    <row r="95" customFormat="false" ht="13.2" hidden="false" customHeight="false" outlineLevel="0" collapsed="false">
      <c r="A95" s="0" t="n">
        <v>93</v>
      </c>
      <c r="C95" s="0" t="n">
        <f aca="true">RAND()</f>
        <v>0.272540803056454</v>
      </c>
      <c r="D95" s="0" t="n">
        <v>0.75271962687264</v>
      </c>
      <c r="E95" s="0" t="n">
        <f aca="false">+D95-0.5</f>
        <v>0.25271962687264</v>
      </c>
    </row>
    <row r="96" customFormat="false" ht="13.2" hidden="false" customHeight="false" outlineLevel="0" collapsed="false">
      <c r="A96" s="0" t="n">
        <v>94</v>
      </c>
      <c r="C96" s="0" t="n">
        <f aca="true">RAND()</f>
        <v>0.628514251330865</v>
      </c>
      <c r="D96" s="0" t="n">
        <v>0.604474227942865</v>
      </c>
      <c r="E96" s="0" t="n">
        <f aca="false">+D96-0.5</f>
        <v>0.104474227942865</v>
      </c>
    </row>
    <row r="97" customFormat="false" ht="13.2" hidden="false" customHeight="false" outlineLevel="0" collapsed="false">
      <c r="A97" s="0" t="n">
        <v>95</v>
      </c>
      <c r="C97" s="0" t="n">
        <f aca="true">RAND()</f>
        <v>0.726488672701222</v>
      </c>
      <c r="D97" s="0" t="n">
        <v>0.18912464588412</v>
      </c>
      <c r="E97" s="0" t="n">
        <f aca="false">+D97-0.5</f>
        <v>-0.31087535411588</v>
      </c>
    </row>
    <row r="98" customFormat="false" ht="13.2" hidden="false" customHeight="false" outlineLevel="0" collapsed="false">
      <c r="A98" s="0" t="n">
        <v>96</v>
      </c>
      <c r="C98" s="0" t="n">
        <f aca="true">RAND()</f>
        <v>0.0487168314016112</v>
      </c>
      <c r="D98" s="0" t="n">
        <v>0.431318378744108</v>
      </c>
      <c r="E98" s="0" t="n">
        <f aca="false">+D98-0.5</f>
        <v>-0.0686816212558921</v>
      </c>
    </row>
    <row r="99" customFormat="false" ht="13.2" hidden="false" customHeight="false" outlineLevel="0" collapsed="false">
      <c r="A99" s="0" t="n">
        <v>97</v>
      </c>
      <c r="C99" s="0" t="n">
        <f aca="true">RAND()</f>
        <v>0.203670786798431</v>
      </c>
      <c r="D99" s="0" t="n">
        <v>0.246433152568857</v>
      </c>
      <c r="E99" s="0" t="n">
        <f aca="false">+D99-0.5</f>
        <v>-0.253566847431143</v>
      </c>
    </row>
    <row r="100" customFormat="false" ht="13.2" hidden="false" customHeight="false" outlineLevel="0" collapsed="false">
      <c r="A100" s="0" t="n">
        <v>98</v>
      </c>
      <c r="C100" s="0" t="n">
        <f aca="true">RAND()</f>
        <v>0.357047606924395</v>
      </c>
      <c r="D100" s="0" t="n">
        <v>0.0863491605898146</v>
      </c>
      <c r="E100" s="0" t="n">
        <f aca="false">+D100-0.5</f>
        <v>-0.413650839410185</v>
      </c>
    </row>
    <row r="101" customFormat="false" ht="13.2" hidden="false" customHeight="false" outlineLevel="0" collapsed="false">
      <c r="A101" s="0" t="n">
        <v>99</v>
      </c>
      <c r="C101" s="0" t="n">
        <f aca="true">RAND()</f>
        <v>0.733222326037644</v>
      </c>
      <c r="D101" s="0" t="n">
        <v>0.586180126480052</v>
      </c>
      <c r="E101" s="0" t="n">
        <f aca="false">+D101-0.5</f>
        <v>0.0861801264800519</v>
      </c>
    </row>
    <row r="102" customFormat="false" ht="13.2" hidden="false" customHeight="false" outlineLevel="0" collapsed="false">
      <c r="A102" s="0" t="n">
        <v>100</v>
      </c>
      <c r="C102" s="0" t="n">
        <f aca="true">RAND()</f>
        <v>0.358927783153824</v>
      </c>
      <c r="D102" s="0" t="n">
        <v>0.477891747594591</v>
      </c>
      <c r="E102" s="0" t="n">
        <f aca="false">+D102-0.5</f>
        <v>-0.0221082524054088</v>
      </c>
    </row>
    <row r="103" customFormat="false" ht="13.2" hidden="false" customHeight="false" outlineLevel="0" collapsed="false">
      <c r="A103" s="0" t="n">
        <v>101</v>
      </c>
      <c r="C103" s="0" t="n">
        <f aca="true">RAND()</f>
        <v>0.512696765982505</v>
      </c>
      <c r="D103" s="0" t="n">
        <v>0.802491249847021</v>
      </c>
      <c r="E103" s="0" t="n">
        <f aca="false">+D103-0.5</f>
        <v>0.302491249847021</v>
      </c>
    </row>
    <row r="104" customFormat="false" ht="13.2" hidden="false" customHeight="false" outlineLevel="0" collapsed="false">
      <c r="A104" s="0" t="n">
        <v>102</v>
      </c>
      <c r="C104" s="0" t="n">
        <f aca="true">RAND()</f>
        <v>0.517009023119406</v>
      </c>
      <c r="D104" s="0" t="n">
        <v>0.97124439102432</v>
      </c>
      <c r="E104" s="0" t="n">
        <f aca="false">+D104-0.5</f>
        <v>0.47124439102432</v>
      </c>
    </row>
    <row r="105" customFormat="false" ht="13.2" hidden="false" customHeight="false" outlineLevel="0" collapsed="false">
      <c r="A105" s="0" t="n">
        <v>103</v>
      </c>
      <c r="C105" s="0" t="n">
        <f aca="true">RAND()</f>
        <v>0.60907188880089</v>
      </c>
      <c r="D105" s="0" t="n">
        <v>0.522631088218208</v>
      </c>
      <c r="E105" s="0" t="n">
        <f aca="false">+D105-0.5</f>
        <v>0.0226310882182084</v>
      </c>
    </row>
    <row r="106" customFormat="false" ht="13.2" hidden="false" customHeight="false" outlineLevel="0" collapsed="false">
      <c r="A106" s="0" t="n">
        <v>104</v>
      </c>
      <c r="C106" s="0" t="n">
        <f aca="true">RAND()</f>
        <v>0.611482743209109</v>
      </c>
      <c r="D106" s="0" t="n">
        <v>0.65332565971777</v>
      </c>
      <c r="E106" s="0" t="n">
        <f aca="false">+D106-0.5</f>
        <v>0.15332565971777</v>
      </c>
    </row>
    <row r="107" customFormat="false" ht="13.2" hidden="false" customHeight="false" outlineLevel="0" collapsed="false">
      <c r="A107" s="0" t="n">
        <v>105</v>
      </c>
      <c r="C107" s="0" t="n">
        <f aca="true">RAND()</f>
        <v>0.476603205392905</v>
      </c>
      <c r="D107" s="0" t="n">
        <v>0.796807045989178</v>
      </c>
      <c r="E107" s="0" t="n">
        <f aca="false">+D107-0.5</f>
        <v>0.296807045989178</v>
      </c>
    </row>
    <row r="108" customFormat="false" ht="13.2" hidden="false" customHeight="false" outlineLevel="0" collapsed="false">
      <c r="A108" s="0" t="n">
        <v>106</v>
      </c>
      <c r="C108" s="0" t="n">
        <f aca="true">RAND()</f>
        <v>0.207249839607494</v>
      </c>
      <c r="D108" s="0" t="n">
        <v>0.503572495677221</v>
      </c>
      <c r="E108" s="0" t="n">
        <f aca="false">+D108-0.5</f>
        <v>0.00357249567722118</v>
      </c>
    </row>
    <row r="109" customFormat="false" ht="13.2" hidden="false" customHeight="false" outlineLevel="0" collapsed="false">
      <c r="A109" s="0" t="n">
        <v>107</v>
      </c>
      <c r="C109" s="0" t="n">
        <f aca="true">RAND()</f>
        <v>0.44059670986596</v>
      </c>
      <c r="D109" s="0" t="n">
        <v>0.567690891507553</v>
      </c>
      <c r="E109" s="0" t="n">
        <f aca="false">+D109-0.5</f>
        <v>0.0676908915075529</v>
      </c>
    </row>
    <row r="110" customFormat="false" ht="13.2" hidden="false" customHeight="false" outlineLevel="0" collapsed="false">
      <c r="A110" s="0" t="n">
        <v>108</v>
      </c>
      <c r="C110" s="0" t="n">
        <f aca="true">RAND()</f>
        <v>0.616994974837006</v>
      </c>
      <c r="D110" s="0" t="n">
        <v>0.836407327552338</v>
      </c>
      <c r="E110" s="0" t="n">
        <f aca="false">+D110-0.5</f>
        <v>0.336407327552338</v>
      </c>
    </row>
    <row r="111" customFormat="false" ht="13.2" hidden="false" customHeight="false" outlineLevel="0" collapsed="false">
      <c r="A111" s="0" t="n">
        <v>109</v>
      </c>
      <c r="C111" s="0" t="n">
        <f aca="true">RAND()</f>
        <v>0.385818620290425</v>
      </c>
      <c r="D111" s="0" t="n">
        <v>0.848042468213782</v>
      </c>
      <c r="E111" s="0" t="n">
        <f aca="false">+D111-0.5</f>
        <v>0.348042468213782</v>
      </c>
    </row>
    <row r="112" customFormat="false" ht="13.2" hidden="false" customHeight="false" outlineLevel="0" collapsed="false">
      <c r="A112" s="0" t="n">
        <v>110</v>
      </c>
      <c r="C112" s="0" t="n">
        <f aca="true">RAND()</f>
        <v>0.528834411420498</v>
      </c>
      <c r="D112" s="0" t="n">
        <v>0.903638806177397</v>
      </c>
      <c r="E112" s="0" t="n">
        <f aca="false">+D112-0.5</f>
        <v>0.403638806177397</v>
      </c>
    </row>
    <row r="113" customFormat="false" ht="13.2" hidden="false" customHeight="false" outlineLevel="0" collapsed="false">
      <c r="A113" s="0" t="n">
        <v>111</v>
      </c>
      <c r="C113" s="0" t="n">
        <f aca="true">RAND()</f>
        <v>0.421320246507911</v>
      </c>
      <c r="D113" s="0" t="n">
        <v>0.800701793280336</v>
      </c>
      <c r="E113" s="0" t="n">
        <f aca="false">+D113-0.5</f>
        <v>0.300701793280336</v>
      </c>
    </row>
    <row r="114" customFormat="false" ht="13.2" hidden="false" customHeight="false" outlineLevel="0" collapsed="false">
      <c r="A114" s="0" t="n">
        <v>112</v>
      </c>
      <c r="C114" s="0" t="n">
        <f aca="true">RAND()</f>
        <v>0.709947562074487</v>
      </c>
      <c r="D114" s="0" t="n">
        <v>0.702228833600782</v>
      </c>
      <c r="E114" s="0" t="n">
        <f aca="false">+D114-0.5</f>
        <v>0.202228833600782</v>
      </c>
    </row>
    <row r="115" customFormat="false" ht="13.2" hidden="false" customHeight="false" outlineLevel="0" collapsed="false">
      <c r="A115" s="0" t="n">
        <v>113</v>
      </c>
      <c r="C115" s="0" t="n">
        <f aca="true">RAND()</f>
        <v>0.498969199389246</v>
      </c>
      <c r="D115" s="0" t="n">
        <v>0.852305356056776</v>
      </c>
      <c r="E115" s="0" t="n">
        <f aca="false">+D115-0.5</f>
        <v>0.352305356056776</v>
      </c>
    </row>
    <row r="116" customFormat="false" ht="13.2" hidden="false" customHeight="false" outlineLevel="0" collapsed="false">
      <c r="A116" s="0" t="n">
        <v>114</v>
      </c>
      <c r="C116" s="0" t="n">
        <f aca="true">RAND()</f>
        <v>0.737158043248289</v>
      </c>
      <c r="D116" s="0" t="n">
        <v>0.900482738861222</v>
      </c>
      <c r="E116" s="0" t="n">
        <f aca="false">+D116-0.5</f>
        <v>0.400482738861222</v>
      </c>
    </row>
    <row r="117" customFormat="false" ht="13.2" hidden="false" customHeight="false" outlineLevel="0" collapsed="false">
      <c r="A117" s="0" t="n">
        <v>115</v>
      </c>
      <c r="C117" s="0" t="n">
        <f aca="true">RAND()</f>
        <v>0.836759229189384</v>
      </c>
      <c r="D117" s="0" t="n">
        <v>0.178870701124006</v>
      </c>
      <c r="E117" s="0" t="n">
        <f aca="false">+D117-0.5</f>
        <v>-0.321129298875994</v>
      </c>
    </row>
    <row r="118" customFormat="false" ht="13.2" hidden="false" customHeight="false" outlineLevel="0" collapsed="false">
      <c r="A118" s="0" t="n">
        <v>116</v>
      </c>
      <c r="C118" s="0" t="n">
        <f aca="true">RAND()</f>
        <v>0.862776240275261</v>
      </c>
      <c r="D118" s="0" t="n">
        <v>0.846855467233594</v>
      </c>
      <c r="E118" s="0" t="n">
        <f aca="false">+D118-0.5</f>
        <v>0.346855467233594</v>
      </c>
    </row>
    <row r="119" customFormat="false" ht="13.2" hidden="false" customHeight="false" outlineLevel="0" collapsed="false">
      <c r="A119" s="0" t="n">
        <v>117</v>
      </c>
      <c r="C119" s="0" t="n">
        <f aca="true">RAND()</f>
        <v>0.617394905930066</v>
      </c>
      <c r="D119" s="0" t="n">
        <v>0.808841821450691</v>
      </c>
      <c r="E119" s="0" t="n">
        <f aca="false">+D119-0.5</f>
        <v>0.308841821450691</v>
      </c>
    </row>
    <row r="120" customFormat="false" ht="13.2" hidden="false" customHeight="false" outlineLevel="0" collapsed="false">
      <c r="A120" s="0" t="n">
        <v>118</v>
      </c>
      <c r="C120" s="0" t="n">
        <f aca="true">RAND()</f>
        <v>0.53530197730441</v>
      </c>
      <c r="D120" s="0" t="n">
        <v>0.70589527693936</v>
      </c>
      <c r="E120" s="0" t="n">
        <f aca="false">+D120-0.5</f>
        <v>0.20589527693936</v>
      </c>
    </row>
    <row r="121" customFormat="false" ht="13.2" hidden="false" customHeight="false" outlineLevel="0" collapsed="false">
      <c r="A121" s="0" t="n">
        <v>119</v>
      </c>
      <c r="C121" s="0" t="n">
        <f aca="true">RAND()</f>
        <v>0.535022367732271</v>
      </c>
      <c r="D121" s="0" t="n">
        <v>0.143212968972298</v>
      </c>
      <c r="E121" s="0" t="n">
        <f aca="false">+D121-0.5</f>
        <v>-0.356787031027702</v>
      </c>
    </row>
    <row r="122" customFormat="false" ht="13.2" hidden="false" customHeight="false" outlineLevel="0" collapsed="false">
      <c r="A122" s="0" t="n">
        <v>120</v>
      </c>
      <c r="C122" s="0" t="n">
        <f aca="true">RAND()</f>
        <v>0.314382764334727</v>
      </c>
      <c r="D122" s="0" t="n">
        <v>0.974435585578757</v>
      </c>
      <c r="E122" s="0" t="n">
        <f aca="false">+D122-0.5</f>
        <v>0.474435585578757</v>
      </c>
    </row>
    <row r="123" customFormat="false" ht="13.2" hidden="false" customHeight="false" outlineLevel="0" collapsed="false">
      <c r="A123" s="0" t="n">
        <v>121</v>
      </c>
      <c r="C123" s="0" t="n">
        <f aca="true">RAND()</f>
        <v>0.455752931646306</v>
      </c>
      <c r="D123" s="0" t="n">
        <v>0.314098677180081</v>
      </c>
      <c r="E123" s="0" t="n">
        <f aca="false">+D123-0.5</f>
        <v>-0.185901322819919</v>
      </c>
    </row>
    <row r="124" customFormat="false" ht="13.2" hidden="false" customHeight="false" outlineLevel="0" collapsed="false">
      <c r="A124" s="0" t="n">
        <v>122</v>
      </c>
      <c r="C124" s="0" t="n">
        <f aca="true">RAND()</f>
        <v>0.806343705778479</v>
      </c>
      <c r="D124" s="0" t="n">
        <v>0.455055775550064</v>
      </c>
      <c r="E124" s="0" t="n">
        <f aca="false">+D124-0.5</f>
        <v>-0.0449442244499358</v>
      </c>
    </row>
    <row r="125" customFormat="false" ht="13.2" hidden="false" customHeight="false" outlineLevel="0" collapsed="false">
      <c r="A125" s="0" t="n">
        <v>123</v>
      </c>
      <c r="C125" s="0" t="n">
        <f aca="true">RAND()</f>
        <v>0.235349215248762</v>
      </c>
      <c r="D125" s="0" t="n">
        <v>0.382776064430868</v>
      </c>
      <c r="E125" s="0" t="n">
        <f aca="false">+D125-0.5</f>
        <v>-0.117223935569132</v>
      </c>
    </row>
    <row r="126" customFormat="false" ht="13.2" hidden="false" customHeight="false" outlineLevel="0" collapsed="false">
      <c r="A126" s="0" t="n">
        <v>124</v>
      </c>
      <c r="C126" s="0" t="n">
        <f aca="true">RAND()</f>
        <v>0.169556975192279</v>
      </c>
      <c r="D126" s="0" t="n">
        <v>0.868869916410185</v>
      </c>
      <c r="E126" s="0" t="n">
        <f aca="false">+D126-0.5</f>
        <v>0.368869916410185</v>
      </c>
    </row>
    <row r="127" customFormat="false" ht="13.2" hidden="false" customHeight="false" outlineLevel="0" collapsed="false">
      <c r="A127" s="0" t="n">
        <v>125</v>
      </c>
      <c r="C127" s="0" t="n">
        <f aca="true">RAND()</f>
        <v>0.263902072331331</v>
      </c>
      <c r="D127" s="0" t="n">
        <v>0.251365191214378</v>
      </c>
      <c r="E127" s="0" t="n">
        <f aca="false">+D127-0.5</f>
        <v>-0.248634808785622</v>
      </c>
    </row>
    <row r="128" customFormat="false" ht="13.2" hidden="false" customHeight="false" outlineLevel="0" collapsed="false">
      <c r="A128" s="0" t="n">
        <v>126</v>
      </c>
      <c r="C128" s="0" t="n">
        <f aca="true">RAND()</f>
        <v>0.978050957076058</v>
      </c>
      <c r="D128" s="0" t="n">
        <v>0.451383773362307</v>
      </c>
      <c r="E128" s="0" t="n">
        <f aca="false">+D128-0.5</f>
        <v>-0.0486162266376933</v>
      </c>
    </row>
    <row r="129" customFormat="false" ht="13.2" hidden="false" customHeight="false" outlineLevel="0" collapsed="false">
      <c r="A129" s="0" t="n">
        <v>127</v>
      </c>
      <c r="C129" s="0" t="n">
        <f aca="true">RAND()</f>
        <v>0.57962457864934</v>
      </c>
      <c r="D129" s="0" t="n">
        <v>0.36994603978957</v>
      </c>
      <c r="E129" s="0" t="n">
        <f aca="false">+D129-0.5</f>
        <v>-0.13005396021043</v>
      </c>
    </row>
    <row r="130" customFormat="false" ht="13.2" hidden="false" customHeight="false" outlineLevel="0" collapsed="false">
      <c r="A130" s="0" t="n">
        <v>128</v>
      </c>
      <c r="C130" s="0" t="n">
        <f aca="true">RAND()</f>
        <v>0.747514637409491</v>
      </c>
      <c r="D130" s="0" t="n">
        <v>0.87589437114752</v>
      </c>
      <c r="E130" s="0" t="n">
        <f aca="false">+D130-0.5</f>
        <v>0.37589437114752</v>
      </c>
    </row>
    <row r="131" customFormat="false" ht="13.2" hidden="false" customHeight="false" outlineLevel="0" collapsed="false">
      <c r="A131" s="0" t="n">
        <v>129</v>
      </c>
      <c r="C131" s="0" t="n">
        <f aca="true">RAND()</f>
        <v>0.0954627751392964</v>
      </c>
      <c r="D131" s="0" t="n">
        <v>0.718935400404353</v>
      </c>
      <c r="E131" s="0" t="n">
        <f aca="false">+D131-0.5</f>
        <v>0.218935400404353</v>
      </c>
    </row>
    <row r="132" customFormat="false" ht="13.2" hidden="false" customHeight="false" outlineLevel="0" collapsed="false">
      <c r="A132" s="0" t="n">
        <v>130</v>
      </c>
      <c r="C132" s="0" t="n">
        <f aca="true">RAND()</f>
        <v>0.52717979219992</v>
      </c>
      <c r="D132" s="0" t="n">
        <v>0.0426135432644745</v>
      </c>
      <c r="E132" s="0" t="n">
        <f aca="false">+D132-0.5</f>
        <v>-0.457386456735525</v>
      </c>
    </row>
    <row r="133" customFormat="false" ht="13.2" hidden="false" customHeight="false" outlineLevel="0" collapsed="false">
      <c r="A133" s="0" t="n">
        <v>131</v>
      </c>
      <c r="C133" s="0" t="n">
        <f aca="true">RAND()</f>
        <v>0.629065261377916</v>
      </c>
      <c r="D133" s="0" t="n">
        <v>0.78625713130468</v>
      </c>
      <c r="E133" s="0" t="n">
        <f aca="false">+D133-0.5</f>
        <v>0.28625713130468</v>
      </c>
    </row>
    <row r="134" customFormat="false" ht="13.2" hidden="false" customHeight="false" outlineLevel="0" collapsed="false">
      <c r="A134" s="0" t="n">
        <v>132</v>
      </c>
      <c r="C134" s="0" t="n">
        <f aca="true">RAND()</f>
        <v>0.653701199341802</v>
      </c>
      <c r="D134" s="0" t="n">
        <v>0.358474180850352</v>
      </c>
      <c r="E134" s="0" t="n">
        <f aca="false">+D134-0.5</f>
        <v>-0.141525819149648</v>
      </c>
    </row>
    <row r="135" customFormat="false" ht="13.2" hidden="false" customHeight="false" outlineLevel="0" collapsed="false">
      <c r="A135" s="0" t="n">
        <v>133</v>
      </c>
      <c r="C135" s="0" t="n">
        <f aca="true">RAND()</f>
        <v>0.612368202988055</v>
      </c>
      <c r="D135" s="0" t="n">
        <v>0.585596899214016</v>
      </c>
      <c r="E135" s="0" t="n">
        <f aca="false">+D135-0.5</f>
        <v>0.0855968992140159</v>
      </c>
    </row>
    <row r="136" customFormat="false" ht="13.2" hidden="false" customHeight="false" outlineLevel="0" collapsed="false">
      <c r="A136" s="0" t="n">
        <v>134</v>
      </c>
      <c r="C136" s="0" t="n">
        <f aca="true">RAND()</f>
        <v>0.218888416209079</v>
      </c>
      <c r="D136" s="0" t="n">
        <v>0.826226888290318</v>
      </c>
      <c r="E136" s="0" t="n">
        <f aca="false">+D136-0.5</f>
        <v>0.326226888290318</v>
      </c>
    </row>
    <row r="137" customFormat="false" ht="13.2" hidden="false" customHeight="false" outlineLevel="0" collapsed="false">
      <c r="A137" s="0" t="n">
        <v>135</v>
      </c>
      <c r="C137" s="0" t="n">
        <f aca="true">RAND()</f>
        <v>0.95258451058744</v>
      </c>
      <c r="D137" s="0" t="n">
        <v>0.1307010385794</v>
      </c>
      <c r="E137" s="0" t="n">
        <f aca="false">+D137-0.5</f>
        <v>-0.3692989614206</v>
      </c>
    </row>
    <row r="138" customFormat="false" ht="13.2" hidden="false" customHeight="false" outlineLevel="0" collapsed="false">
      <c r="A138" s="0" t="n">
        <v>136</v>
      </c>
      <c r="C138" s="0" t="n">
        <f aca="true">RAND()</f>
        <v>0.282402516290472</v>
      </c>
      <c r="D138" s="0" t="n">
        <v>0.492609650141389</v>
      </c>
      <c r="E138" s="0" t="n">
        <f aca="false">+D138-0.5</f>
        <v>-0.0073903498586112</v>
      </c>
    </row>
    <row r="139" customFormat="false" ht="13.2" hidden="false" customHeight="false" outlineLevel="0" collapsed="false">
      <c r="A139" s="0" t="n">
        <v>137</v>
      </c>
      <c r="C139" s="0" t="n">
        <f aca="true">RAND()</f>
        <v>0.376586610028401</v>
      </c>
      <c r="D139" s="0" t="n">
        <v>0.185549463664611</v>
      </c>
      <c r="E139" s="0" t="n">
        <f aca="false">+D139-0.5</f>
        <v>-0.314450536335389</v>
      </c>
    </row>
    <row r="140" customFormat="false" ht="13.2" hidden="false" customHeight="false" outlineLevel="0" collapsed="false">
      <c r="A140" s="0" t="n">
        <v>138</v>
      </c>
      <c r="C140" s="0" t="n">
        <f aca="true">RAND()</f>
        <v>0.739265639574101</v>
      </c>
      <c r="D140" s="0" t="n">
        <v>0.546377580945287</v>
      </c>
      <c r="E140" s="0" t="n">
        <f aca="false">+D140-0.5</f>
        <v>0.0463775809452871</v>
      </c>
    </row>
    <row r="141" customFormat="false" ht="13.2" hidden="false" customHeight="false" outlineLevel="0" collapsed="false">
      <c r="A141" s="0" t="n">
        <v>139</v>
      </c>
      <c r="C141" s="0" t="n">
        <f aca="true">RAND()</f>
        <v>0.843909468228628</v>
      </c>
      <c r="D141" s="0" t="n">
        <v>0.609238881028505</v>
      </c>
      <c r="E141" s="0" t="n">
        <f aca="false">+D141-0.5</f>
        <v>0.109238881028505</v>
      </c>
    </row>
    <row r="142" customFormat="false" ht="13.2" hidden="false" customHeight="false" outlineLevel="0" collapsed="false">
      <c r="A142" s="0" t="n">
        <v>140</v>
      </c>
      <c r="C142" s="0" t="n">
        <f aca="true">RAND()</f>
        <v>0.703486838007496</v>
      </c>
      <c r="D142" s="0" t="n">
        <v>0.474941239372877</v>
      </c>
      <c r="E142" s="0" t="n">
        <f aca="false">+D142-0.5</f>
        <v>-0.0250587606271226</v>
      </c>
    </row>
    <row r="143" customFormat="false" ht="13.2" hidden="false" customHeight="false" outlineLevel="0" collapsed="false">
      <c r="A143" s="0" t="n">
        <v>141</v>
      </c>
      <c r="C143" s="0" t="n">
        <f aca="true">RAND()</f>
        <v>0.269491746521048</v>
      </c>
      <c r="D143" s="0" t="n">
        <v>0.992797435519741</v>
      </c>
      <c r="E143" s="0" t="n">
        <f aca="false">+D143-0.5</f>
        <v>0.492797435519741</v>
      </c>
    </row>
    <row r="144" customFormat="false" ht="13.2" hidden="false" customHeight="false" outlineLevel="0" collapsed="false">
      <c r="A144" s="0" t="n">
        <v>142</v>
      </c>
      <c r="C144" s="0" t="n">
        <f aca="true">RAND()</f>
        <v>0.87317499631022</v>
      </c>
      <c r="D144" s="0" t="n">
        <v>0.352793144327005</v>
      </c>
      <c r="E144" s="0" t="n">
        <f aca="false">+D144-0.5</f>
        <v>-0.147206855672995</v>
      </c>
    </row>
    <row r="145" customFormat="false" ht="13.2" hidden="false" customHeight="false" outlineLevel="0" collapsed="false">
      <c r="A145" s="0" t="n">
        <v>143</v>
      </c>
      <c r="C145" s="0" t="n">
        <f aca="true">RAND()</f>
        <v>0.267008344428832</v>
      </c>
      <c r="D145" s="0" t="n">
        <v>0.342851182786308</v>
      </c>
      <c r="E145" s="0" t="n">
        <f aca="false">+D145-0.5</f>
        <v>-0.157148817213692</v>
      </c>
    </row>
    <row r="146" customFormat="false" ht="13.2" hidden="false" customHeight="false" outlineLevel="0" collapsed="false">
      <c r="A146" s="0" t="n">
        <v>144</v>
      </c>
      <c r="C146" s="0" t="n">
        <f aca="true">RAND()</f>
        <v>0.259926424694685</v>
      </c>
      <c r="D146" s="0" t="n">
        <v>0.0628379517546875</v>
      </c>
      <c r="E146" s="0" t="n">
        <f aca="false">+D146-0.5</f>
        <v>-0.437162048245312</v>
      </c>
    </row>
    <row r="147" customFormat="false" ht="13.2" hidden="false" customHeight="false" outlineLevel="0" collapsed="false">
      <c r="A147" s="0" t="n">
        <v>145</v>
      </c>
      <c r="C147" s="0" t="n">
        <f aca="true">RAND()</f>
        <v>0.430120564706249</v>
      </c>
      <c r="D147" s="0" t="n">
        <v>0.774549588733505</v>
      </c>
      <c r="E147" s="0" t="n">
        <f aca="false">+D147-0.5</f>
        <v>0.274549588733505</v>
      </c>
    </row>
    <row r="148" customFormat="false" ht="13.2" hidden="false" customHeight="false" outlineLevel="0" collapsed="false">
      <c r="A148" s="0" t="n">
        <v>146</v>
      </c>
      <c r="C148" s="0" t="n">
        <f aca="true">RAND()</f>
        <v>0.408326827768695</v>
      </c>
      <c r="D148" s="0" t="n">
        <v>0.0586053581701185</v>
      </c>
      <c r="E148" s="0" t="n">
        <f aca="false">+D148-0.5</f>
        <v>-0.441394641829882</v>
      </c>
    </row>
    <row r="149" customFormat="false" ht="13.2" hidden="false" customHeight="false" outlineLevel="0" collapsed="false">
      <c r="A149" s="0" t="n">
        <v>147</v>
      </c>
      <c r="C149" s="0" t="n">
        <f aca="true">RAND()</f>
        <v>0.398453074905223</v>
      </c>
      <c r="D149" s="0" t="n">
        <v>0.590962964907664</v>
      </c>
      <c r="E149" s="0" t="n">
        <f aca="false">+D149-0.5</f>
        <v>0.0909629649076642</v>
      </c>
    </row>
    <row r="150" customFormat="false" ht="13.2" hidden="false" customHeight="false" outlineLevel="0" collapsed="false">
      <c r="A150" s="0" t="n">
        <v>148</v>
      </c>
      <c r="C150" s="0" t="n">
        <f aca="true">RAND()</f>
        <v>0.0204426631657057</v>
      </c>
      <c r="D150" s="0" t="n">
        <v>0.478095879845729</v>
      </c>
      <c r="E150" s="0" t="n">
        <f aca="false">+D150-0.5</f>
        <v>-0.0219041201542707</v>
      </c>
    </row>
    <row r="151" customFormat="false" ht="13.2" hidden="false" customHeight="false" outlineLevel="0" collapsed="false">
      <c r="A151" s="0" t="n">
        <v>149</v>
      </c>
      <c r="C151" s="0" t="n">
        <f aca="true">RAND()</f>
        <v>0.539638846650557</v>
      </c>
      <c r="D151" s="0" t="n">
        <v>0.780904874135001</v>
      </c>
      <c r="E151" s="0" t="n">
        <f aca="false">+D151-0.5</f>
        <v>0.280904874135001</v>
      </c>
    </row>
    <row r="152" customFormat="false" ht="13.2" hidden="false" customHeight="false" outlineLevel="0" collapsed="false">
      <c r="A152" s="0" t="n">
        <v>150</v>
      </c>
      <c r="C152" s="0" t="n">
        <f aca="true">RAND()</f>
        <v>0.981119398243133</v>
      </c>
      <c r="D152" s="0" t="n">
        <v>0.226104223386023</v>
      </c>
      <c r="E152" s="0" t="n">
        <f aca="false">+D152-0.5</f>
        <v>-0.273895776613977</v>
      </c>
    </row>
    <row r="153" customFormat="false" ht="13.2" hidden="false" customHeight="false" outlineLevel="0" collapsed="false">
      <c r="A153" s="0" t="n">
        <v>151</v>
      </c>
      <c r="C153" s="0" t="n">
        <f aca="true">RAND()</f>
        <v>0.119260096666294</v>
      </c>
      <c r="D153" s="0" t="n">
        <v>0.811018712679298</v>
      </c>
      <c r="E153" s="0" t="n">
        <f aca="false">+D153-0.5</f>
        <v>0.311018712679298</v>
      </c>
    </row>
    <row r="154" customFormat="false" ht="13.2" hidden="false" customHeight="false" outlineLevel="0" collapsed="false">
      <c r="A154" s="0" t="n">
        <v>152</v>
      </c>
      <c r="C154" s="0" t="n">
        <f aca="true">RAND()</f>
        <v>0.561345027529265</v>
      </c>
      <c r="D154" s="0" t="n">
        <v>0.677181518349728</v>
      </c>
      <c r="E154" s="0" t="n">
        <f aca="false">+D154-0.5</f>
        <v>0.177181518349728</v>
      </c>
    </row>
    <row r="155" customFormat="false" ht="13.2" hidden="false" customHeight="false" outlineLevel="0" collapsed="false">
      <c r="A155" s="0" t="n">
        <v>153</v>
      </c>
      <c r="C155" s="0" t="n">
        <f aca="true">RAND()</f>
        <v>0.524956918175841</v>
      </c>
      <c r="D155" s="0" t="n">
        <v>0.31997412223993</v>
      </c>
      <c r="E155" s="0" t="n">
        <f aca="false">+D155-0.5</f>
        <v>-0.18002587776007</v>
      </c>
    </row>
    <row r="156" customFormat="false" ht="13.2" hidden="false" customHeight="false" outlineLevel="0" collapsed="false">
      <c r="A156" s="0" t="n">
        <v>154</v>
      </c>
      <c r="C156" s="0" t="n">
        <f aca="true">RAND()</f>
        <v>0.807181525985092</v>
      </c>
      <c r="D156" s="0" t="n">
        <v>0.259047820702804</v>
      </c>
      <c r="E156" s="0" t="n">
        <f aca="false">+D156-0.5</f>
        <v>-0.240952179297196</v>
      </c>
    </row>
    <row r="157" customFormat="false" ht="13.2" hidden="false" customHeight="false" outlineLevel="0" collapsed="false">
      <c r="A157" s="0" t="n">
        <v>155</v>
      </c>
      <c r="C157" s="0" t="n">
        <f aca="true">RAND()</f>
        <v>0.836799815935389</v>
      </c>
      <c r="D157" s="0" t="n">
        <v>0.593427117485053</v>
      </c>
      <c r="E157" s="0" t="n">
        <f aca="false">+D157-0.5</f>
        <v>0.0934271174850527</v>
      </c>
    </row>
    <row r="158" customFormat="false" ht="13.2" hidden="false" customHeight="false" outlineLevel="0" collapsed="false">
      <c r="A158" s="0" t="n">
        <v>156</v>
      </c>
      <c r="C158" s="0" t="n">
        <f aca="true">RAND()</f>
        <v>0.331995435837973</v>
      </c>
      <c r="D158" s="0" t="n">
        <v>0.351123317393085</v>
      </c>
      <c r="E158" s="0" t="n">
        <f aca="false">+D158-0.5</f>
        <v>-0.148876682606915</v>
      </c>
    </row>
    <row r="159" customFormat="false" ht="13.2" hidden="false" customHeight="false" outlineLevel="0" collapsed="false">
      <c r="A159" s="0" t="n">
        <v>157</v>
      </c>
      <c r="C159" s="0" t="n">
        <f aca="true">RAND()</f>
        <v>0.149523698972173</v>
      </c>
      <c r="D159" s="0" t="n">
        <v>0.0362630889234694</v>
      </c>
      <c r="E159" s="0" t="n">
        <f aca="false">+D159-0.5</f>
        <v>-0.463736911076531</v>
      </c>
    </row>
    <row r="160" customFormat="false" ht="13.2" hidden="false" customHeight="false" outlineLevel="0" collapsed="false">
      <c r="A160" s="0" t="n">
        <v>158</v>
      </c>
      <c r="C160" s="0" t="n">
        <f aca="true">RAND()</f>
        <v>0.166535353456901</v>
      </c>
      <c r="D160" s="0" t="n">
        <v>0.892762950421436</v>
      </c>
      <c r="E160" s="0" t="n">
        <f aca="false">+D160-0.5</f>
        <v>0.392762950421436</v>
      </c>
    </row>
    <row r="161" customFormat="false" ht="13.2" hidden="false" customHeight="false" outlineLevel="0" collapsed="false">
      <c r="A161" s="0" t="n">
        <v>159</v>
      </c>
      <c r="C161" s="0" t="n">
        <f aca="true">RAND()</f>
        <v>0.490827754048838</v>
      </c>
      <c r="D161" s="0" t="n">
        <v>0.895192081860342</v>
      </c>
      <c r="E161" s="0" t="n">
        <f aca="false">+D161-0.5</f>
        <v>0.395192081860342</v>
      </c>
    </row>
    <row r="162" customFormat="false" ht="13.2" hidden="false" customHeight="false" outlineLevel="0" collapsed="false">
      <c r="A162" s="0" t="n">
        <v>160</v>
      </c>
      <c r="C162" s="0" t="n">
        <f aca="true">RAND()</f>
        <v>0.22796987882552</v>
      </c>
      <c r="D162" s="0" t="n">
        <v>0.757120849718141</v>
      </c>
      <c r="E162" s="0" t="n">
        <f aca="false">+D162-0.5</f>
        <v>0.257120849718141</v>
      </c>
    </row>
    <row r="163" customFormat="false" ht="13.2" hidden="false" customHeight="false" outlineLevel="0" collapsed="false">
      <c r="A163" s="0" t="n">
        <v>161</v>
      </c>
      <c r="C163" s="0" t="n">
        <f aca="true">RAND()</f>
        <v>0.694612716281741</v>
      </c>
      <c r="D163" s="0" t="n">
        <v>0.729716504821273</v>
      </c>
      <c r="E163" s="0" t="n">
        <f aca="false">+D163-0.5</f>
        <v>0.229716504821273</v>
      </c>
    </row>
    <row r="164" customFormat="false" ht="13.2" hidden="false" customHeight="false" outlineLevel="0" collapsed="false">
      <c r="A164" s="0" t="n">
        <v>162</v>
      </c>
      <c r="C164" s="0" t="n">
        <f aca="true">RAND()</f>
        <v>0.0580337155835854</v>
      </c>
      <c r="D164" s="0" t="n">
        <v>0.051778677273681</v>
      </c>
      <c r="E164" s="0" t="n">
        <f aca="false">+D164-0.5</f>
        <v>-0.448221322726319</v>
      </c>
    </row>
    <row r="165" customFormat="false" ht="13.2" hidden="false" customHeight="false" outlineLevel="0" collapsed="false">
      <c r="A165" s="0" t="n">
        <v>163</v>
      </c>
      <c r="C165" s="0" t="n">
        <f aca="true">RAND()</f>
        <v>0.316607663969589</v>
      </c>
      <c r="D165" s="0" t="n">
        <v>0.250671057089632</v>
      </c>
      <c r="E165" s="0" t="n">
        <f aca="false">+D165-0.5</f>
        <v>-0.249328942910368</v>
      </c>
    </row>
    <row r="166" customFormat="false" ht="13.2" hidden="false" customHeight="false" outlineLevel="0" collapsed="false">
      <c r="A166" s="0" t="n">
        <v>164</v>
      </c>
      <c r="C166" s="0" t="n">
        <f aca="true">RAND()</f>
        <v>0.763494283487766</v>
      </c>
      <c r="D166" s="0" t="n">
        <v>0.20120551309002</v>
      </c>
      <c r="E166" s="0" t="n">
        <f aca="false">+D166-0.5</f>
        <v>-0.29879448690998</v>
      </c>
    </row>
    <row r="167" customFormat="false" ht="13.2" hidden="false" customHeight="false" outlineLevel="0" collapsed="false">
      <c r="A167" s="0" t="n">
        <v>165</v>
      </c>
      <c r="C167" s="0" t="n">
        <f aca="true">RAND()</f>
        <v>0.523821286148167</v>
      </c>
      <c r="D167" s="0" t="n">
        <v>0.329904274362396</v>
      </c>
      <c r="E167" s="0" t="n">
        <f aca="false">+D167-0.5</f>
        <v>-0.170095725637604</v>
      </c>
    </row>
    <row r="168" customFormat="false" ht="13.2" hidden="false" customHeight="false" outlineLevel="0" collapsed="false">
      <c r="A168" s="0" t="n">
        <v>166</v>
      </c>
      <c r="C168" s="0" t="n">
        <f aca="true">RAND()</f>
        <v>0.35956737572464</v>
      </c>
      <c r="D168" s="0" t="n">
        <v>0.505255939036184</v>
      </c>
      <c r="E168" s="0" t="n">
        <f aca="false">+D168-0.5</f>
        <v>0.00525593903618393</v>
      </c>
    </row>
    <row r="169" customFormat="false" ht="13.2" hidden="false" customHeight="false" outlineLevel="0" collapsed="false">
      <c r="A169" s="0" t="n">
        <v>167</v>
      </c>
      <c r="C169" s="0" t="n">
        <f aca="true">RAND()</f>
        <v>0.125350998013629</v>
      </c>
      <c r="D169" s="0" t="n">
        <v>0.142377958348339</v>
      </c>
      <c r="E169" s="0" t="n">
        <f aca="false">+D169-0.5</f>
        <v>-0.357622041651661</v>
      </c>
    </row>
    <row r="170" customFormat="false" ht="13.2" hidden="false" customHeight="false" outlineLevel="0" collapsed="false">
      <c r="A170" s="0" t="n">
        <v>168</v>
      </c>
      <c r="C170" s="0" t="n">
        <f aca="true">RAND()</f>
        <v>0.275070272202766</v>
      </c>
      <c r="D170" s="0" t="n">
        <v>0.384475211379528</v>
      </c>
      <c r="E170" s="0" t="n">
        <f aca="false">+D170-0.5</f>
        <v>-0.115524788620472</v>
      </c>
    </row>
    <row r="171" customFormat="false" ht="13.2" hidden="false" customHeight="false" outlineLevel="0" collapsed="false">
      <c r="A171" s="0" t="n">
        <v>169</v>
      </c>
      <c r="C171" s="0" t="n">
        <f aca="true">RAND()</f>
        <v>0.24235034965096</v>
      </c>
      <c r="D171" s="0" t="n">
        <v>0.103673062642438</v>
      </c>
      <c r="E171" s="0" t="n">
        <f aca="false">+D171-0.5</f>
        <v>-0.396326937357562</v>
      </c>
    </row>
    <row r="172" customFormat="false" ht="13.2" hidden="false" customHeight="false" outlineLevel="0" collapsed="false">
      <c r="A172" s="0" t="n">
        <v>170</v>
      </c>
      <c r="C172" s="0" t="n">
        <f aca="true">RAND()</f>
        <v>0.618972867685831</v>
      </c>
      <c r="D172" s="0" t="n">
        <v>0.804998711542882</v>
      </c>
      <c r="E172" s="0" t="n">
        <f aca="false">+D172-0.5</f>
        <v>0.304998711542882</v>
      </c>
    </row>
    <row r="173" customFormat="false" ht="13.2" hidden="false" customHeight="false" outlineLevel="0" collapsed="false">
      <c r="A173" s="0" t="n">
        <v>171</v>
      </c>
      <c r="C173" s="0" t="n">
        <f aca="true">RAND()</f>
        <v>0.367731167743951</v>
      </c>
      <c r="D173" s="0" t="n">
        <v>0.915649493097601</v>
      </c>
      <c r="E173" s="0" t="n">
        <f aca="false">+D173-0.5</f>
        <v>0.415649493097601</v>
      </c>
    </row>
    <row r="174" customFormat="false" ht="13.2" hidden="false" customHeight="false" outlineLevel="0" collapsed="false">
      <c r="A174" s="0" t="n">
        <v>172</v>
      </c>
      <c r="C174" s="0" t="n">
        <f aca="true">RAND()</f>
        <v>0.586382925005057</v>
      </c>
      <c r="D174" s="0" t="n">
        <v>0.394532565165777</v>
      </c>
      <c r="E174" s="0" t="n">
        <f aca="false">+D174-0.5</f>
        <v>-0.105467434834223</v>
      </c>
    </row>
    <row r="175" customFormat="false" ht="13.2" hidden="false" customHeight="false" outlineLevel="0" collapsed="false">
      <c r="A175" s="0" t="n">
        <v>173</v>
      </c>
      <c r="C175" s="0" t="n">
        <f aca="true">RAND()</f>
        <v>0.744282358556996</v>
      </c>
      <c r="D175" s="0" t="n">
        <v>0.990650972972728</v>
      </c>
      <c r="E175" s="0" t="n">
        <f aca="false">+D175-0.5</f>
        <v>0.490650972972728</v>
      </c>
    </row>
    <row r="176" customFormat="false" ht="13.2" hidden="false" customHeight="false" outlineLevel="0" collapsed="false">
      <c r="A176" s="0" t="n">
        <v>174</v>
      </c>
      <c r="C176" s="0" t="n">
        <f aca="true">RAND()</f>
        <v>0.831797453659217</v>
      </c>
      <c r="D176" s="0" t="n">
        <v>0.306158163524384</v>
      </c>
      <c r="E176" s="0" t="n">
        <f aca="false">+D176-0.5</f>
        <v>-0.193841836475616</v>
      </c>
    </row>
    <row r="177" customFormat="false" ht="13.2" hidden="false" customHeight="false" outlineLevel="0" collapsed="false">
      <c r="A177" s="0" t="n">
        <v>175</v>
      </c>
      <c r="C177" s="0" t="n">
        <f aca="true">RAND()</f>
        <v>0.761160670182853</v>
      </c>
      <c r="D177" s="0" t="n">
        <v>0.489572836896805</v>
      </c>
      <c r="E177" s="0" t="n">
        <f aca="false">+D177-0.5</f>
        <v>-0.0104271631031947</v>
      </c>
    </row>
    <row r="178" customFormat="false" ht="13.2" hidden="false" customHeight="false" outlineLevel="0" collapsed="false">
      <c r="A178" s="0" t="n">
        <v>176</v>
      </c>
      <c r="C178" s="0" t="n">
        <f aca="true">RAND()</f>
        <v>0.194769819775434</v>
      </c>
      <c r="D178" s="0" t="n">
        <v>0.0402482685914771</v>
      </c>
      <c r="E178" s="0" t="n">
        <f aca="false">+D178-0.5</f>
        <v>-0.459751731408523</v>
      </c>
    </row>
    <row r="179" customFormat="false" ht="13.2" hidden="false" customHeight="false" outlineLevel="0" collapsed="false">
      <c r="A179" s="0" t="n">
        <v>177</v>
      </c>
      <c r="C179" s="0" t="n">
        <f aca="true">RAND()</f>
        <v>0.23932869085882</v>
      </c>
      <c r="D179" s="0" t="n">
        <v>0.439856320259504</v>
      </c>
      <c r="E179" s="0" t="n">
        <f aca="false">+D179-0.5</f>
        <v>-0.0601436797404957</v>
      </c>
    </row>
    <row r="180" customFormat="false" ht="13.2" hidden="false" customHeight="false" outlineLevel="0" collapsed="false">
      <c r="A180" s="0" t="n">
        <v>178</v>
      </c>
      <c r="C180" s="0" t="n">
        <f aca="true">RAND()</f>
        <v>0.254177110855288</v>
      </c>
      <c r="D180" s="0" t="n">
        <v>0.132494504563716</v>
      </c>
      <c r="E180" s="0" t="n">
        <f aca="false">+D180-0.5</f>
        <v>-0.367505495436284</v>
      </c>
    </row>
    <row r="181" customFormat="false" ht="13.2" hidden="false" customHeight="false" outlineLevel="0" collapsed="false">
      <c r="A181" s="0" t="n">
        <v>179</v>
      </c>
      <c r="C181" s="0" t="n">
        <f aca="true">RAND()</f>
        <v>0.612749233476487</v>
      </c>
      <c r="D181" s="0" t="n">
        <v>0.49495175313151</v>
      </c>
      <c r="E181" s="0" t="n">
        <f aca="false">+D181-0.5</f>
        <v>-0.00504824686848959</v>
      </c>
    </row>
    <row r="182" customFormat="false" ht="13.2" hidden="false" customHeight="false" outlineLevel="0" collapsed="false">
      <c r="A182" s="0" t="n">
        <v>180</v>
      </c>
      <c r="C182" s="0" t="n">
        <f aca="true">RAND()</f>
        <v>0.996169038560331</v>
      </c>
      <c r="D182" s="0" t="n">
        <v>0.972638593295299</v>
      </c>
      <c r="E182" s="0" t="n">
        <f aca="false">+D182-0.5</f>
        <v>0.472638593295299</v>
      </c>
    </row>
    <row r="183" customFormat="false" ht="13.2" hidden="false" customHeight="false" outlineLevel="0" collapsed="false">
      <c r="A183" s="0" t="n">
        <v>181</v>
      </c>
      <c r="C183" s="0" t="n">
        <f aca="true">RAND()</f>
        <v>0.00766503074160843</v>
      </c>
      <c r="D183" s="0" t="n">
        <v>0.816287680642836</v>
      </c>
      <c r="E183" s="0" t="n">
        <f aca="false">+D183-0.5</f>
        <v>0.316287680642836</v>
      </c>
    </row>
    <row r="184" customFormat="false" ht="13.2" hidden="false" customHeight="false" outlineLevel="0" collapsed="false">
      <c r="A184" s="0" t="n">
        <v>182</v>
      </c>
      <c r="C184" s="0" t="n">
        <f aca="true">RAND()</f>
        <v>0.391054546530027</v>
      </c>
      <c r="D184" s="0" t="n">
        <v>0.972671312562941</v>
      </c>
      <c r="E184" s="0" t="n">
        <f aca="false">+D184-0.5</f>
        <v>0.472671312562941</v>
      </c>
    </row>
    <row r="185" customFormat="false" ht="13.2" hidden="false" customHeight="false" outlineLevel="0" collapsed="false">
      <c r="A185" s="0" t="n">
        <v>183</v>
      </c>
      <c r="C185" s="0" t="n">
        <f aca="true">RAND()</f>
        <v>0.939696304495478</v>
      </c>
      <c r="D185" s="0" t="n">
        <v>0.882981503341061</v>
      </c>
      <c r="E185" s="0" t="n">
        <f aca="false">+D185-0.5</f>
        <v>0.382981503341061</v>
      </c>
    </row>
    <row r="186" customFormat="false" ht="13.2" hidden="false" customHeight="false" outlineLevel="0" collapsed="false">
      <c r="A186" s="0" t="n">
        <v>184</v>
      </c>
      <c r="C186" s="0" t="n">
        <f aca="true">RAND()</f>
        <v>0.731160095562041</v>
      </c>
      <c r="D186" s="0" t="n">
        <v>0.423650509571667</v>
      </c>
      <c r="E186" s="0" t="n">
        <f aca="false">+D186-0.5</f>
        <v>-0.0763494904283331</v>
      </c>
    </row>
    <row r="187" customFormat="false" ht="13.2" hidden="false" customHeight="false" outlineLevel="0" collapsed="false">
      <c r="A187" s="0" t="n">
        <v>185</v>
      </c>
      <c r="C187" s="0" t="n">
        <f aca="true">RAND()</f>
        <v>0.578590752901448</v>
      </c>
      <c r="D187" s="0" t="n">
        <v>0.814398973985294</v>
      </c>
      <c r="E187" s="0" t="n">
        <f aca="false">+D187-0.5</f>
        <v>0.314398973985294</v>
      </c>
    </row>
    <row r="188" customFormat="false" ht="13.2" hidden="false" customHeight="false" outlineLevel="0" collapsed="false">
      <c r="A188" s="0" t="n">
        <v>186</v>
      </c>
      <c r="C188" s="0" t="n">
        <f aca="true">RAND()</f>
        <v>0.428357108764558</v>
      </c>
      <c r="D188" s="0" t="n">
        <v>0.510905515932592</v>
      </c>
      <c r="E188" s="0" t="n">
        <f aca="false">+D188-0.5</f>
        <v>0.0109055159325919</v>
      </c>
    </row>
    <row r="189" customFormat="false" ht="13.2" hidden="false" customHeight="false" outlineLevel="0" collapsed="false">
      <c r="A189" s="0" t="n">
        <v>187</v>
      </c>
      <c r="C189" s="0" t="n">
        <f aca="true">RAND()</f>
        <v>0.190292022386437</v>
      </c>
      <c r="D189" s="0" t="n">
        <v>0.688860561909778</v>
      </c>
      <c r="E189" s="0" t="n">
        <f aca="false">+D189-0.5</f>
        <v>0.188860561909778</v>
      </c>
    </row>
    <row r="190" customFormat="false" ht="13.2" hidden="false" customHeight="false" outlineLevel="0" collapsed="false">
      <c r="A190" s="0" t="n">
        <v>188</v>
      </c>
      <c r="C190" s="0" t="n">
        <f aca="true">RAND()</f>
        <v>0.387289763008322</v>
      </c>
      <c r="D190" s="0" t="n">
        <v>0.693969813009053</v>
      </c>
      <c r="E190" s="0" t="n">
        <f aca="false">+D190-0.5</f>
        <v>0.193969813009053</v>
      </c>
    </row>
    <row r="191" customFormat="false" ht="13.2" hidden="false" customHeight="false" outlineLevel="0" collapsed="false">
      <c r="A191" s="0" t="n">
        <v>189</v>
      </c>
      <c r="C191" s="0" t="n">
        <f aca="true">RAND()</f>
        <v>0.768681250676401</v>
      </c>
      <c r="D191" s="0" t="n">
        <v>0.899244745220752</v>
      </c>
      <c r="E191" s="0" t="n">
        <f aca="false">+D191-0.5</f>
        <v>0.399244745220752</v>
      </c>
    </row>
    <row r="192" customFormat="false" ht="13.2" hidden="false" customHeight="false" outlineLevel="0" collapsed="false">
      <c r="A192" s="0" t="n">
        <v>190</v>
      </c>
      <c r="C192" s="0" t="n">
        <f aca="true">RAND()</f>
        <v>0.571204889364822</v>
      </c>
      <c r="D192" s="0" t="n">
        <v>0.340361258298057</v>
      </c>
      <c r="E192" s="0" t="n">
        <f aca="false">+D192-0.5</f>
        <v>-0.159638741701943</v>
      </c>
    </row>
    <row r="193" customFormat="false" ht="13.2" hidden="false" customHeight="false" outlineLevel="0" collapsed="false">
      <c r="A193" s="0" t="n">
        <v>191</v>
      </c>
      <c r="C193" s="0" t="n">
        <f aca="true">RAND()</f>
        <v>0.315478939815559</v>
      </c>
      <c r="D193" s="0" t="n">
        <v>0.879862441121912</v>
      </c>
      <c r="E193" s="0" t="n">
        <f aca="false">+D193-0.5</f>
        <v>0.379862441121912</v>
      </c>
    </row>
    <row r="194" customFormat="false" ht="13.2" hidden="false" customHeight="false" outlineLevel="0" collapsed="false">
      <c r="A194" s="0" t="n">
        <v>192</v>
      </c>
      <c r="C194" s="0" t="n">
        <f aca="true">RAND()</f>
        <v>0.630443946880982</v>
      </c>
      <c r="D194" s="0" t="n">
        <v>0.789600706184821</v>
      </c>
      <c r="E194" s="0" t="n">
        <f aca="false">+D194-0.5</f>
        <v>0.289600706184821</v>
      </c>
    </row>
    <row r="195" customFormat="false" ht="13.2" hidden="false" customHeight="false" outlineLevel="0" collapsed="false">
      <c r="A195" s="0" t="n">
        <v>193</v>
      </c>
      <c r="C195" s="0" t="n">
        <f aca="true">RAND()</f>
        <v>0.804792667199955</v>
      </c>
      <c r="D195" s="0" t="n">
        <v>0.0974013108345571</v>
      </c>
      <c r="E195" s="0" t="n">
        <f aca="false">+D195-0.5</f>
        <v>-0.402598689165443</v>
      </c>
    </row>
    <row r="196" customFormat="false" ht="13.2" hidden="false" customHeight="false" outlineLevel="0" collapsed="false">
      <c r="A196" s="0" t="n">
        <v>194</v>
      </c>
      <c r="C196" s="0" t="n">
        <f aca="true">RAND()</f>
        <v>0.398762250255359</v>
      </c>
      <c r="D196" s="0" t="n">
        <v>0.284989927126651</v>
      </c>
      <c r="E196" s="0" t="n">
        <f aca="false">+D196-0.5</f>
        <v>-0.21501007287335</v>
      </c>
    </row>
    <row r="197" customFormat="false" ht="13.2" hidden="false" customHeight="false" outlineLevel="0" collapsed="false">
      <c r="A197" s="0" t="n">
        <v>195</v>
      </c>
      <c r="C197" s="0" t="n">
        <f aca="true">RAND()</f>
        <v>0.809446936312528</v>
      </c>
      <c r="D197" s="0" t="n">
        <v>0.569297796856443</v>
      </c>
      <c r="E197" s="0" t="n">
        <f aca="false">+D197-0.5</f>
        <v>0.069297796856443</v>
      </c>
    </row>
    <row r="198" customFormat="false" ht="13.2" hidden="false" customHeight="false" outlineLevel="0" collapsed="false">
      <c r="A198" s="0" t="n">
        <v>196</v>
      </c>
      <c r="C198" s="0" t="n">
        <f aca="true">RAND()</f>
        <v>0.67717659875917</v>
      </c>
      <c r="D198" s="0" t="n">
        <v>0.340938597983592</v>
      </c>
      <c r="E198" s="0" t="n">
        <f aca="false">+D198-0.5</f>
        <v>-0.159061402016408</v>
      </c>
    </row>
    <row r="199" customFormat="false" ht="13.2" hidden="false" customHeight="false" outlineLevel="0" collapsed="false">
      <c r="A199" s="0" t="n">
        <v>197</v>
      </c>
      <c r="C199" s="0" t="n">
        <f aca="true">RAND()</f>
        <v>0.294592077558746</v>
      </c>
      <c r="D199" s="0" t="n">
        <v>0.750242298299357</v>
      </c>
      <c r="E199" s="0" t="n">
        <f aca="false">+D199-0.5</f>
        <v>0.250242298299357</v>
      </c>
    </row>
    <row r="200" customFormat="false" ht="13.2" hidden="false" customHeight="false" outlineLevel="0" collapsed="false">
      <c r="A200" s="0" t="n">
        <v>198</v>
      </c>
      <c r="C200" s="0" t="n">
        <f aca="true">RAND()</f>
        <v>0.182140043222699</v>
      </c>
      <c r="D200" s="0" t="n">
        <v>0.870332849536534</v>
      </c>
      <c r="E200" s="0" t="n">
        <f aca="false">+D200-0.5</f>
        <v>0.370332849536534</v>
      </c>
    </row>
    <row r="201" customFormat="false" ht="13.2" hidden="false" customHeight="false" outlineLevel="0" collapsed="false">
      <c r="A201" s="0" t="n">
        <v>199</v>
      </c>
      <c r="C201" s="0" t="n">
        <f aca="true">RAND()</f>
        <v>0.961042519184263</v>
      </c>
      <c r="D201" s="0" t="n">
        <v>0.592267488631457</v>
      </c>
      <c r="E201" s="0" t="n">
        <f aca="false">+D201-0.5</f>
        <v>0.0922674886314567</v>
      </c>
    </row>
    <row r="202" customFormat="false" ht="13.2" hidden="false" customHeight="false" outlineLevel="0" collapsed="false">
      <c r="A202" s="0" t="n">
        <v>200</v>
      </c>
      <c r="C202" s="0" t="n">
        <f aca="true">RAND()</f>
        <v>0.871459947829525</v>
      </c>
      <c r="D202" s="0" t="n">
        <v>0.801891960135285</v>
      </c>
      <c r="E202" s="0" t="n">
        <f aca="false">+D202-0.5</f>
        <v>0.301891960135285</v>
      </c>
    </row>
    <row r="203" customFormat="false" ht="13.2" hidden="false" customHeight="false" outlineLevel="0" collapsed="false">
      <c r="A203" s="0" t="n">
        <v>201</v>
      </c>
      <c r="C203" s="0" t="n">
        <f aca="true">RAND()</f>
        <v>0.12857797789423</v>
      </c>
      <c r="D203" s="0" t="n">
        <v>0.163790913854</v>
      </c>
      <c r="E203" s="0" t="n">
        <f aca="false">+D203-0.5</f>
        <v>-0.336209086146</v>
      </c>
    </row>
    <row r="204" customFormat="false" ht="13.2" hidden="false" customHeight="false" outlineLevel="0" collapsed="false">
      <c r="A204" s="0" t="n">
        <v>202</v>
      </c>
      <c r="C204" s="0" t="n">
        <f aca="true">RAND()</f>
        <v>0.520531051191705</v>
      </c>
      <c r="D204" s="0" t="n">
        <v>0.885241061390271</v>
      </c>
      <c r="E204" s="0" t="n">
        <f aca="false">+D204-0.5</f>
        <v>0.385241061390271</v>
      </c>
    </row>
    <row r="205" customFormat="false" ht="13.2" hidden="false" customHeight="false" outlineLevel="0" collapsed="false">
      <c r="A205" s="0" t="n">
        <v>203</v>
      </c>
      <c r="C205" s="0" t="n">
        <f aca="true">RAND()</f>
        <v>0.3320612584482</v>
      </c>
      <c r="D205" s="0" t="n">
        <v>0.997828521949027</v>
      </c>
      <c r="E205" s="0" t="n">
        <f aca="false">+D205-0.5</f>
        <v>0.497828521949027</v>
      </c>
    </row>
    <row r="206" customFormat="false" ht="13.2" hidden="false" customHeight="false" outlineLevel="0" collapsed="false">
      <c r="A206" s="0" t="n">
        <v>204</v>
      </c>
      <c r="C206" s="0" t="n">
        <f aca="true">RAND()</f>
        <v>0.787353706979708</v>
      </c>
      <c r="D206" s="0" t="n">
        <v>0.0547588332676865</v>
      </c>
      <c r="E206" s="0" t="n">
        <f aca="false">+D206-0.5</f>
        <v>-0.445241166732314</v>
      </c>
    </row>
    <row r="207" customFormat="false" ht="13.2" hidden="false" customHeight="false" outlineLevel="0" collapsed="false">
      <c r="A207" s="0" t="n">
        <v>205</v>
      </c>
      <c r="C207" s="0" t="n">
        <f aca="true">RAND()</f>
        <v>0.68693857412384</v>
      </c>
      <c r="D207" s="0" t="n">
        <v>0.868225581084744</v>
      </c>
      <c r="E207" s="0" t="n">
        <f aca="false">+D207-0.5</f>
        <v>0.368225581084744</v>
      </c>
    </row>
    <row r="208" customFormat="false" ht="13.2" hidden="false" customHeight="false" outlineLevel="0" collapsed="false">
      <c r="A208" s="0" t="n">
        <v>206</v>
      </c>
      <c r="C208" s="0" t="n">
        <f aca="true">RAND()</f>
        <v>0.470615506219811</v>
      </c>
      <c r="D208" s="0" t="n">
        <v>0.976749506015791</v>
      </c>
      <c r="E208" s="0" t="n">
        <f aca="false">+D208-0.5</f>
        <v>0.476749506015791</v>
      </c>
    </row>
    <row r="209" customFormat="false" ht="13.2" hidden="false" customHeight="false" outlineLevel="0" collapsed="false">
      <c r="A209" s="0" t="n">
        <v>207</v>
      </c>
      <c r="C209" s="0" t="n">
        <f aca="true">RAND()</f>
        <v>0.0593782514776891</v>
      </c>
      <c r="D209" s="0" t="n">
        <v>0.171954528307302</v>
      </c>
      <c r="E209" s="0" t="n">
        <f aca="false">+D209-0.5</f>
        <v>-0.328045471692698</v>
      </c>
    </row>
    <row r="210" customFormat="false" ht="13.2" hidden="false" customHeight="false" outlineLevel="0" collapsed="false">
      <c r="A210" s="0" t="n">
        <v>208</v>
      </c>
      <c r="C210" s="0" t="n">
        <f aca="true">RAND()</f>
        <v>0.801508535003467</v>
      </c>
      <c r="D210" s="0" t="n">
        <v>0.689029694280451</v>
      </c>
      <c r="E210" s="0" t="n">
        <f aca="false">+D210-0.5</f>
        <v>0.189029694280451</v>
      </c>
    </row>
    <row r="211" customFormat="false" ht="13.2" hidden="false" customHeight="false" outlineLevel="0" collapsed="false">
      <c r="A211" s="0" t="n">
        <v>209</v>
      </c>
      <c r="C211" s="0" t="n">
        <f aca="true">RAND()</f>
        <v>0.826584500510342</v>
      </c>
      <c r="D211" s="0" t="n">
        <v>0.27496972840793</v>
      </c>
      <c r="E211" s="0" t="n">
        <f aca="false">+D211-0.5</f>
        <v>-0.22503027159207</v>
      </c>
    </row>
    <row r="212" customFormat="false" ht="13.2" hidden="false" customHeight="false" outlineLevel="0" collapsed="false">
      <c r="A212" s="0" t="n">
        <v>210</v>
      </c>
      <c r="C212" s="0" t="n">
        <f aca="true">RAND()</f>
        <v>0.814579117940264</v>
      </c>
      <c r="D212" s="0" t="n">
        <v>0.919159316029774</v>
      </c>
      <c r="E212" s="0" t="n">
        <f aca="false">+D212-0.5</f>
        <v>0.419159316029774</v>
      </c>
    </row>
    <row r="213" customFormat="false" ht="13.2" hidden="false" customHeight="false" outlineLevel="0" collapsed="false">
      <c r="A213" s="0" t="n">
        <v>211</v>
      </c>
      <c r="C213" s="0" t="n">
        <f aca="true">RAND()</f>
        <v>0.961406480243827</v>
      </c>
      <c r="D213" s="0" t="n">
        <v>0.178974425447106</v>
      </c>
      <c r="E213" s="0" t="n">
        <f aca="false">+D213-0.5</f>
        <v>-0.321025574552894</v>
      </c>
    </row>
    <row r="214" customFormat="false" ht="13.2" hidden="false" customHeight="false" outlineLevel="0" collapsed="false">
      <c r="A214" s="0" t="n">
        <v>212</v>
      </c>
      <c r="C214" s="0" t="n">
        <f aca="true">RAND()</f>
        <v>0.746484696327531</v>
      </c>
      <c r="D214" s="0" t="n">
        <v>0.573461729704251</v>
      </c>
      <c r="E214" s="0" t="n">
        <f aca="false">+D214-0.5</f>
        <v>0.0734617297042508</v>
      </c>
    </row>
    <row r="215" customFormat="false" ht="13.2" hidden="false" customHeight="false" outlineLevel="0" collapsed="false">
      <c r="A215" s="0" t="n">
        <v>213</v>
      </c>
      <c r="C215" s="0" t="n">
        <f aca="true">RAND()</f>
        <v>0.81857247720526</v>
      </c>
      <c r="D215" s="0" t="n">
        <v>0.598957553683913</v>
      </c>
      <c r="E215" s="0" t="n">
        <f aca="false">+D215-0.5</f>
        <v>0.0989575536839125</v>
      </c>
    </row>
    <row r="216" customFormat="false" ht="13.2" hidden="false" customHeight="false" outlineLevel="0" collapsed="false">
      <c r="A216" s="0" t="n">
        <v>214</v>
      </c>
      <c r="C216" s="0" t="n">
        <f aca="true">RAND()</f>
        <v>0.948493651492931</v>
      </c>
      <c r="D216" s="0" t="n">
        <v>0.816045986208501</v>
      </c>
      <c r="E216" s="0" t="n">
        <f aca="false">+D216-0.5</f>
        <v>0.316045986208501</v>
      </c>
    </row>
    <row r="217" customFormat="false" ht="13.2" hidden="false" customHeight="false" outlineLevel="0" collapsed="false">
      <c r="A217" s="0" t="n">
        <v>215</v>
      </c>
      <c r="C217" s="0" t="n">
        <f aca="true">RAND()</f>
        <v>0.912357229069345</v>
      </c>
      <c r="D217" s="0" t="n">
        <v>0.851604186843113</v>
      </c>
      <c r="E217" s="0" t="n">
        <f aca="false">+D217-0.5</f>
        <v>0.351604186843113</v>
      </c>
    </row>
    <row r="218" customFormat="false" ht="13.2" hidden="false" customHeight="false" outlineLevel="0" collapsed="false">
      <c r="A218" s="0" t="n">
        <v>216</v>
      </c>
      <c r="C218" s="0" t="n">
        <f aca="true">RAND()</f>
        <v>0.536018310281068</v>
      </c>
      <c r="D218" s="0" t="n">
        <v>0.907610251215441</v>
      </c>
      <c r="E218" s="0" t="n">
        <f aca="false">+D218-0.5</f>
        <v>0.407610251215441</v>
      </c>
    </row>
    <row r="219" customFormat="false" ht="13.2" hidden="false" customHeight="false" outlineLevel="0" collapsed="false">
      <c r="A219" s="0" t="n">
        <v>217</v>
      </c>
      <c r="C219" s="0" t="n">
        <f aca="true">RAND()</f>
        <v>0.0374513847147584</v>
      </c>
      <c r="D219" s="0" t="n">
        <v>0.170623794242054</v>
      </c>
      <c r="E219" s="0" t="n">
        <f aca="false">+D219-0.5</f>
        <v>-0.329376205757946</v>
      </c>
    </row>
    <row r="220" customFormat="false" ht="13.2" hidden="false" customHeight="false" outlineLevel="0" collapsed="false">
      <c r="A220" s="0" t="n">
        <v>218</v>
      </c>
      <c r="C220" s="0" t="n">
        <f aca="true">RAND()</f>
        <v>0.229631621636158</v>
      </c>
      <c r="D220" s="0" t="n">
        <v>0.66683222653439</v>
      </c>
      <c r="E220" s="0" t="n">
        <f aca="false">+D220-0.5</f>
        <v>0.16683222653439</v>
      </c>
    </row>
    <row r="221" customFormat="false" ht="13.2" hidden="false" customHeight="false" outlineLevel="0" collapsed="false">
      <c r="A221" s="0" t="n">
        <v>219</v>
      </c>
      <c r="C221" s="0" t="n">
        <f aca="true">RAND()</f>
        <v>0.936116437826534</v>
      </c>
      <c r="D221" s="0" t="n">
        <v>0.949440536119187</v>
      </c>
      <c r="E221" s="0" t="n">
        <f aca="false">+D221-0.5</f>
        <v>0.449440536119187</v>
      </c>
    </row>
    <row r="222" customFormat="false" ht="13.2" hidden="false" customHeight="false" outlineLevel="0" collapsed="false">
      <c r="A222" s="0" t="n">
        <v>220</v>
      </c>
      <c r="C222" s="0" t="n">
        <f aca="true">RAND()</f>
        <v>0.361189134062292</v>
      </c>
      <c r="D222" s="0" t="n">
        <v>0.0917155191463313</v>
      </c>
      <c r="E222" s="0" t="n">
        <f aca="false">+D222-0.5</f>
        <v>-0.408284480853669</v>
      </c>
    </row>
    <row r="223" customFormat="false" ht="13.2" hidden="false" customHeight="false" outlineLevel="0" collapsed="false">
      <c r="A223" s="0" t="n">
        <v>221</v>
      </c>
      <c r="C223" s="0" t="n">
        <f aca="true">RAND()</f>
        <v>0.448020884558448</v>
      </c>
      <c r="D223" s="0" t="n">
        <v>0.113520047705849</v>
      </c>
      <c r="E223" s="0" t="n">
        <f aca="false">+D223-0.5</f>
        <v>-0.386479952294151</v>
      </c>
    </row>
    <row r="224" customFormat="false" ht="13.2" hidden="false" customHeight="false" outlineLevel="0" collapsed="false">
      <c r="A224" s="0" t="n">
        <v>222</v>
      </c>
      <c r="C224" s="0" t="n">
        <f aca="true">RAND()</f>
        <v>0.733596191248452</v>
      </c>
      <c r="D224" s="0" t="n">
        <v>0.806323408313584</v>
      </c>
      <c r="E224" s="0" t="n">
        <f aca="false">+D224-0.5</f>
        <v>0.306323408313584</v>
      </c>
    </row>
    <row r="225" customFormat="false" ht="13.2" hidden="false" customHeight="false" outlineLevel="0" collapsed="false">
      <c r="A225" s="0" t="n">
        <v>223</v>
      </c>
      <c r="C225" s="0" t="n">
        <f aca="true">RAND()</f>
        <v>0.934764684920329</v>
      </c>
      <c r="D225" s="0" t="n">
        <v>0.775948986499166</v>
      </c>
      <c r="E225" s="0" t="n">
        <f aca="false">+D225-0.5</f>
        <v>0.275948986499166</v>
      </c>
    </row>
    <row r="226" customFormat="false" ht="13.2" hidden="false" customHeight="false" outlineLevel="0" collapsed="false">
      <c r="A226" s="0" t="n">
        <v>224</v>
      </c>
      <c r="C226" s="0" t="n">
        <f aca="true">RAND()</f>
        <v>0.200833112431389</v>
      </c>
      <c r="D226" s="0" t="n">
        <v>0.93550194705086</v>
      </c>
      <c r="E226" s="0" t="n">
        <f aca="false">+D226-0.5</f>
        <v>0.43550194705086</v>
      </c>
    </row>
    <row r="227" customFormat="false" ht="13.2" hidden="false" customHeight="false" outlineLevel="0" collapsed="false">
      <c r="A227" s="0" t="n">
        <v>225</v>
      </c>
      <c r="C227" s="0" t="n">
        <f aca="true">RAND()</f>
        <v>0.0233644052009261</v>
      </c>
      <c r="D227" s="0" t="n">
        <v>0.440354767839024</v>
      </c>
      <c r="E227" s="0" t="n">
        <f aca="false">+D227-0.5</f>
        <v>-0.0596452321609764</v>
      </c>
    </row>
    <row r="228" customFormat="false" ht="13.2" hidden="false" customHeight="false" outlineLevel="0" collapsed="false">
      <c r="A228" s="0" t="n">
        <v>226</v>
      </c>
      <c r="C228" s="0" t="n">
        <f aca="true">RAND()</f>
        <v>0.580598347024911</v>
      </c>
      <c r="D228" s="0" t="n">
        <v>0.926201917092744</v>
      </c>
      <c r="E228" s="0" t="n">
        <f aca="false">+D228-0.5</f>
        <v>0.426201917092744</v>
      </c>
    </row>
    <row r="229" customFormat="false" ht="13.2" hidden="false" customHeight="false" outlineLevel="0" collapsed="false">
      <c r="A229" s="0" t="n">
        <v>227</v>
      </c>
      <c r="C229" s="0" t="n">
        <f aca="true">RAND()</f>
        <v>0.330823532171159</v>
      </c>
      <c r="D229" s="0" t="n">
        <v>0.255749401783636</v>
      </c>
      <c r="E229" s="0" t="n">
        <f aca="false">+D229-0.5</f>
        <v>-0.244250598216364</v>
      </c>
    </row>
    <row r="230" customFormat="false" ht="13.2" hidden="false" customHeight="false" outlineLevel="0" collapsed="false">
      <c r="A230" s="0" t="n">
        <v>228</v>
      </c>
      <c r="C230" s="0" t="n">
        <f aca="true">RAND()</f>
        <v>0.897969332480873</v>
      </c>
      <c r="D230" s="0" t="n">
        <v>0.900320173343018</v>
      </c>
      <c r="E230" s="0" t="n">
        <f aca="false">+D230-0.5</f>
        <v>0.400320173343018</v>
      </c>
    </row>
    <row r="231" customFormat="false" ht="13.2" hidden="false" customHeight="false" outlineLevel="0" collapsed="false">
      <c r="A231" s="0" t="n">
        <v>229</v>
      </c>
      <c r="C231" s="0" t="n">
        <f aca="true">RAND()</f>
        <v>0.241542526255393</v>
      </c>
      <c r="D231" s="0" t="n">
        <v>0.206668261192683</v>
      </c>
      <c r="E231" s="0" t="n">
        <f aca="false">+D231-0.5</f>
        <v>-0.293331738807317</v>
      </c>
    </row>
    <row r="232" customFormat="false" ht="13.2" hidden="false" customHeight="false" outlineLevel="0" collapsed="false">
      <c r="A232" s="0" t="n">
        <v>230</v>
      </c>
      <c r="C232" s="0" t="n">
        <f aca="true">RAND()</f>
        <v>0.162108006492933</v>
      </c>
      <c r="D232" s="0" t="n">
        <v>0.23052594860617</v>
      </c>
      <c r="E232" s="0" t="n">
        <f aca="false">+D232-0.5</f>
        <v>-0.26947405139383</v>
      </c>
    </row>
    <row r="233" customFormat="false" ht="13.2" hidden="false" customHeight="false" outlineLevel="0" collapsed="false">
      <c r="A233" s="0" t="n">
        <v>231</v>
      </c>
      <c r="C233" s="0" t="n">
        <f aca="true">RAND()</f>
        <v>0.145391891871939</v>
      </c>
      <c r="D233" s="0" t="n">
        <v>0.901132186024703</v>
      </c>
      <c r="E233" s="0" t="n">
        <f aca="false">+D233-0.5</f>
        <v>0.401132186024703</v>
      </c>
    </row>
    <row r="234" customFormat="false" ht="13.2" hidden="false" customHeight="false" outlineLevel="0" collapsed="false">
      <c r="A234" s="0" t="n">
        <v>232</v>
      </c>
      <c r="C234" s="0" t="n">
        <f aca="true">RAND()</f>
        <v>0.639288657494974</v>
      </c>
      <c r="D234" s="0" t="n">
        <v>0.744495449056718</v>
      </c>
      <c r="E234" s="0" t="n">
        <f aca="false">+D234-0.5</f>
        <v>0.244495449056718</v>
      </c>
    </row>
    <row r="235" customFormat="false" ht="13.2" hidden="false" customHeight="false" outlineLevel="0" collapsed="false">
      <c r="A235" s="0" t="n">
        <v>233</v>
      </c>
      <c r="C235" s="0" t="n">
        <f aca="true">RAND()</f>
        <v>0.634528477622552</v>
      </c>
      <c r="D235" s="0" t="n">
        <v>0.491348454174632</v>
      </c>
      <c r="E235" s="0" t="n">
        <f aca="false">+D235-0.5</f>
        <v>-0.00865154582536842</v>
      </c>
    </row>
    <row r="236" customFormat="false" ht="13.2" hidden="false" customHeight="false" outlineLevel="0" collapsed="false">
      <c r="A236" s="0" t="n">
        <v>234</v>
      </c>
      <c r="C236" s="0" t="n">
        <f aca="true">RAND()</f>
        <v>0.761430595018374</v>
      </c>
      <c r="D236" s="0" t="n">
        <v>0.481038592959391</v>
      </c>
      <c r="E236" s="0" t="n">
        <f aca="false">+D236-0.5</f>
        <v>-0.0189614070406094</v>
      </c>
    </row>
    <row r="237" customFormat="false" ht="13.2" hidden="false" customHeight="false" outlineLevel="0" collapsed="false">
      <c r="A237" s="0" t="n">
        <v>235</v>
      </c>
      <c r="C237" s="0" t="n">
        <f aca="true">RAND()</f>
        <v>0.515983600955169</v>
      </c>
      <c r="D237" s="0" t="n">
        <v>0.416685644190302</v>
      </c>
      <c r="E237" s="0" t="n">
        <f aca="false">+D237-0.5</f>
        <v>-0.0833143558096977</v>
      </c>
    </row>
    <row r="238" customFormat="false" ht="13.2" hidden="false" customHeight="false" outlineLevel="0" collapsed="false">
      <c r="A238" s="0" t="n">
        <v>236</v>
      </c>
      <c r="C238" s="0" t="n">
        <f aca="true">RAND()</f>
        <v>0.169837686527808</v>
      </c>
      <c r="D238" s="0" t="n">
        <v>0.0300585845274606</v>
      </c>
      <c r="E238" s="0" t="n">
        <f aca="false">+D238-0.5</f>
        <v>-0.469941415472539</v>
      </c>
    </row>
    <row r="239" customFormat="false" ht="13.2" hidden="false" customHeight="false" outlineLevel="0" collapsed="false">
      <c r="A239" s="0" t="n">
        <v>237</v>
      </c>
      <c r="C239" s="0" t="n">
        <f aca="true">RAND()</f>
        <v>0.193273210550332</v>
      </c>
      <c r="D239" s="0" t="n">
        <v>0.611528228447666</v>
      </c>
      <c r="E239" s="0" t="n">
        <f aca="false">+D239-0.5</f>
        <v>0.111528228447666</v>
      </c>
    </row>
    <row r="240" customFormat="false" ht="13.2" hidden="false" customHeight="false" outlineLevel="0" collapsed="false">
      <c r="A240" s="0" t="n">
        <v>238</v>
      </c>
      <c r="C240" s="0" t="n">
        <f aca="true">RAND()</f>
        <v>0.546464838908489</v>
      </c>
      <c r="D240" s="0" t="n">
        <v>0.732349068448065</v>
      </c>
      <c r="E240" s="0" t="n">
        <f aca="false">+D240-0.5</f>
        <v>0.232349068448065</v>
      </c>
    </row>
    <row r="241" customFormat="false" ht="13.2" hidden="false" customHeight="false" outlineLevel="0" collapsed="false">
      <c r="A241" s="0" t="n">
        <v>239</v>
      </c>
      <c r="C241" s="0" t="n">
        <f aca="true">RAND()</f>
        <v>0.649685659683638</v>
      </c>
      <c r="D241" s="0" t="n">
        <v>0.602333878634401</v>
      </c>
      <c r="E241" s="0" t="n">
        <f aca="false">+D241-0.5</f>
        <v>0.102333878634401</v>
      </c>
    </row>
    <row r="242" customFormat="false" ht="13.2" hidden="false" customHeight="false" outlineLevel="0" collapsed="false">
      <c r="A242" s="0" t="n">
        <v>240</v>
      </c>
      <c r="C242" s="0" t="n">
        <f aca="true">RAND()</f>
        <v>0.175039251267591</v>
      </c>
      <c r="D242" s="0" t="n">
        <v>0.433396905292601</v>
      </c>
      <c r="E242" s="0" t="n">
        <f aca="false">+D242-0.5</f>
        <v>-0.066603094707399</v>
      </c>
    </row>
    <row r="243" customFormat="false" ht="13.2" hidden="false" customHeight="false" outlineLevel="0" collapsed="false">
      <c r="A243" s="0" t="n">
        <v>241</v>
      </c>
      <c r="C243" s="0" t="n">
        <f aca="true">RAND()</f>
        <v>0.359227214576377</v>
      </c>
      <c r="D243" s="0" t="n">
        <v>0.571654828419234</v>
      </c>
      <c r="E243" s="0" t="n">
        <f aca="false">+D243-0.5</f>
        <v>0.0716548284192335</v>
      </c>
    </row>
    <row r="244" customFormat="false" ht="13.2" hidden="false" customHeight="false" outlineLevel="0" collapsed="false">
      <c r="A244" s="0" t="n">
        <v>242</v>
      </c>
      <c r="C244" s="0" t="n">
        <f aca="true">RAND()</f>
        <v>0.984893150676267</v>
      </c>
      <c r="D244" s="0" t="n">
        <v>0.238607099870524</v>
      </c>
      <c r="E244" s="0" t="n">
        <f aca="false">+D244-0.5</f>
        <v>-0.261392900129476</v>
      </c>
    </row>
    <row r="245" customFormat="false" ht="13.2" hidden="false" customHeight="false" outlineLevel="0" collapsed="false">
      <c r="A245" s="0" t="n">
        <v>243</v>
      </c>
      <c r="C245" s="0" t="n">
        <f aca="true">RAND()</f>
        <v>0.948878683018668</v>
      </c>
      <c r="D245" s="0" t="n">
        <v>0.855720118124414</v>
      </c>
      <c r="E245" s="0" t="n">
        <f aca="false">+D245-0.5</f>
        <v>0.355720118124414</v>
      </c>
    </row>
    <row r="246" customFormat="false" ht="13.2" hidden="false" customHeight="false" outlineLevel="0" collapsed="false">
      <c r="A246" s="0" t="n">
        <v>244</v>
      </c>
      <c r="C246" s="0" t="n">
        <f aca="true">RAND()</f>
        <v>0.660175454900906</v>
      </c>
      <c r="D246" s="0" t="n">
        <v>0.896512004186755</v>
      </c>
      <c r="E246" s="0" t="n">
        <f aca="false">+D246-0.5</f>
        <v>0.396512004186755</v>
      </c>
    </row>
    <row r="247" customFormat="false" ht="13.2" hidden="false" customHeight="false" outlineLevel="0" collapsed="false">
      <c r="A247" s="0" t="n">
        <v>245</v>
      </c>
      <c r="C247" s="0" t="n">
        <f aca="true">RAND()</f>
        <v>0.830672901265941</v>
      </c>
      <c r="D247" s="0" t="n">
        <v>0.449005720904611</v>
      </c>
      <c r="E247" s="0" t="n">
        <f aca="false">+D247-0.5</f>
        <v>-0.0509942790953888</v>
      </c>
    </row>
    <row r="248" customFormat="false" ht="13.2" hidden="false" customHeight="false" outlineLevel="0" collapsed="false">
      <c r="A248" s="0" t="n">
        <v>246</v>
      </c>
      <c r="C248" s="0" t="n">
        <f aca="true">RAND()</f>
        <v>0.0692011622817069</v>
      </c>
      <c r="D248" s="0" t="n">
        <v>0.826009334968018</v>
      </c>
      <c r="E248" s="0" t="n">
        <f aca="false">+D248-0.5</f>
        <v>0.326009334968018</v>
      </c>
    </row>
    <row r="249" customFormat="false" ht="13.2" hidden="false" customHeight="false" outlineLevel="0" collapsed="false">
      <c r="A249" s="0" t="n">
        <v>247</v>
      </c>
      <c r="C249" s="0" t="n">
        <f aca="true">RAND()</f>
        <v>0.332605363087345</v>
      </c>
      <c r="D249" s="0" t="n">
        <v>0.107078167430503</v>
      </c>
      <c r="E249" s="0" t="n">
        <f aca="false">+D249-0.5</f>
        <v>-0.392921832569497</v>
      </c>
    </row>
    <row r="250" customFormat="false" ht="13.2" hidden="false" customHeight="false" outlineLevel="0" collapsed="false">
      <c r="A250" s="0" t="n">
        <v>248</v>
      </c>
      <c r="C250" s="0" t="n">
        <f aca="true">RAND()</f>
        <v>0.324937617766874</v>
      </c>
      <c r="D250" s="0" t="n">
        <v>0.789420196636537</v>
      </c>
      <c r="E250" s="0" t="n">
        <f aca="false">+D250-0.5</f>
        <v>0.289420196636537</v>
      </c>
    </row>
    <row r="251" customFormat="false" ht="13.2" hidden="false" customHeight="false" outlineLevel="0" collapsed="false">
      <c r="A251" s="0" t="n">
        <v>249</v>
      </c>
      <c r="C251" s="0" t="n">
        <f aca="true">RAND()</f>
        <v>0.477273350531188</v>
      </c>
      <c r="D251" s="0" t="n">
        <v>0.722388564626478</v>
      </c>
      <c r="E251" s="0" t="n">
        <f aca="false">+D251-0.5</f>
        <v>0.222388564626478</v>
      </c>
    </row>
    <row r="252" customFormat="false" ht="13.2" hidden="false" customHeight="false" outlineLevel="0" collapsed="false">
      <c r="A252" s="0" t="n">
        <v>250</v>
      </c>
      <c r="C252" s="0" t="n">
        <f aca="true">RAND()</f>
        <v>0.0964960400701952</v>
      </c>
      <c r="D252" s="0" t="n">
        <v>0.619948178552553</v>
      </c>
      <c r="E252" s="0" t="n">
        <f aca="false">+D252-0.5</f>
        <v>0.119948178552553</v>
      </c>
    </row>
    <row r="253" customFormat="false" ht="13.2" hidden="false" customHeight="false" outlineLevel="0" collapsed="false">
      <c r="A253" s="0" t="n">
        <v>251</v>
      </c>
      <c r="C253" s="0" t="n">
        <f aca="true">RAND()</f>
        <v>0.118649389806692</v>
      </c>
      <c r="D253" s="0" t="n">
        <v>0.374545221584213</v>
      </c>
      <c r="E253" s="0" t="n">
        <f aca="false">+D253-0.5</f>
        <v>-0.125454778415787</v>
      </c>
    </row>
    <row r="254" customFormat="false" ht="13.2" hidden="false" customHeight="false" outlineLevel="0" collapsed="false">
      <c r="A254" s="0" t="n">
        <v>252</v>
      </c>
      <c r="C254" s="0" t="n">
        <f aca="true">RAND()</f>
        <v>0.912490475229725</v>
      </c>
      <c r="D254" s="0" t="n">
        <v>0.467077000124385</v>
      </c>
      <c r="E254" s="0" t="n">
        <f aca="false">+D254-0.5</f>
        <v>-0.0329229998756151</v>
      </c>
    </row>
    <row r="255" customFormat="false" ht="13.2" hidden="false" customHeight="false" outlineLevel="0" collapsed="false">
      <c r="A255" s="0" t="n">
        <v>253</v>
      </c>
      <c r="C255" s="0" t="n">
        <f aca="true">RAND()</f>
        <v>0.803011434346557</v>
      </c>
      <c r="D255" s="0" t="n">
        <v>0.174855488239499</v>
      </c>
      <c r="E255" s="0" t="n">
        <f aca="false">+D255-0.5</f>
        <v>-0.325144511760501</v>
      </c>
    </row>
    <row r="256" customFormat="false" ht="13.2" hidden="false" customHeight="false" outlineLevel="0" collapsed="false">
      <c r="A256" s="0" t="n">
        <v>254</v>
      </c>
      <c r="C256" s="0" t="n">
        <f aca="true">RAND()</f>
        <v>0.113127628932395</v>
      </c>
      <c r="D256" s="0" t="n">
        <v>0.59891696655007</v>
      </c>
      <c r="E256" s="0" t="n">
        <f aca="false">+D256-0.5</f>
        <v>0.0989169665500702</v>
      </c>
    </row>
    <row r="257" customFormat="false" ht="13.2" hidden="false" customHeight="false" outlineLevel="0" collapsed="false">
      <c r="A257" s="0" t="n">
        <v>255</v>
      </c>
      <c r="C257" s="0" t="n">
        <f aca="true">RAND()</f>
        <v>0.57864243852984</v>
      </c>
      <c r="D257" s="0" t="n">
        <v>0.96541977293214</v>
      </c>
      <c r="E257" s="0" t="n">
        <f aca="false">+D257-0.5</f>
        <v>0.46541977293214</v>
      </c>
    </row>
    <row r="258" customFormat="false" ht="13.2" hidden="false" customHeight="false" outlineLevel="0" collapsed="false">
      <c r="A258" s="0" t="n">
        <v>256</v>
      </c>
      <c r="C258" s="0" t="n">
        <f aca="true">RAND()</f>
        <v>0.57810868589674</v>
      </c>
      <c r="D258" s="0" t="n">
        <v>0.854775897848787</v>
      </c>
      <c r="E258" s="0" t="n">
        <f aca="false">+D258-0.5</f>
        <v>0.354775897848787</v>
      </c>
    </row>
    <row r="259" customFormat="false" ht="13.2" hidden="false" customHeight="false" outlineLevel="0" collapsed="false">
      <c r="A259" s="0" t="n">
        <v>257</v>
      </c>
      <c r="C259" s="0" t="n">
        <f aca="true">RAND()</f>
        <v>0.935571598656191</v>
      </c>
      <c r="D259" s="0" t="n">
        <v>0.92257850004051</v>
      </c>
      <c r="E259" s="0" t="n">
        <f aca="false">+D259-0.5</f>
        <v>0.42257850004051</v>
      </c>
    </row>
    <row r="260" customFormat="false" ht="13.2" hidden="false" customHeight="false" outlineLevel="0" collapsed="false">
      <c r="A260" s="0" t="n">
        <v>258</v>
      </c>
      <c r="C260" s="0" t="n">
        <f aca="true">RAND()</f>
        <v>0.996495261313195</v>
      </c>
      <c r="D260" s="0" t="n">
        <v>0.905784670756546</v>
      </c>
      <c r="E260" s="0" t="n">
        <f aca="false">+D260-0.5</f>
        <v>0.405784670756546</v>
      </c>
    </row>
    <row r="261" customFormat="false" ht="13.2" hidden="false" customHeight="false" outlineLevel="0" collapsed="false">
      <c r="A261" s="0" t="n">
        <v>259</v>
      </c>
      <c r="C261" s="0" t="n">
        <f aca="true">RAND()</f>
        <v>0.562555581866971</v>
      </c>
      <c r="D261" s="0" t="n">
        <v>0.282628495842659</v>
      </c>
      <c r="E261" s="0" t="n">
        <f aca="false">+D261-0.5</f>
        <v>-0.217371504157341</v>
      </c>
    </row>
    <row r="262" customFormat="false" ht="13.2" hidden="false" customHeight="false" outlineLevel="0" collapsed="false">
      <c r="A262" s="0" t="n">
        <v>260</v>
      </c>
      <c r="C262" s="0" t="n">
        <f aca="true">RAND()</f>
        <v>0.194384564141459</v>
      </c>
      <c r="D262" s="0" t="n">
        <v>0.436113562925959</v>
      </c>
      <c r="E262" s="0" t="n">
        <f aca="false">+D262-0.5</f>
        <v>-0.0638864370740411</v>
      </c>
    </row>
    <row r="263" customFormat="false" ht="13.2" hidden="false" customHeight="false" outlineLevel="0" collapsed="false">
      <c r="A263" s="0" t="n">
        <v>261</v>
      </c>
      <c r="C263" s="0" t="n">
        <f aca="true">RAND()</f>
        <v>0.0857589684878095</v>
      </c>
      <c r="D263" s="0" t="n">
        <v>0.826924425879536</v>
      </c>
      <c r="E263" s="0" t="n">
        <f aca="false">+D263-0.5</f>
        <v>0.326924425879536</v>
      </c>
    </row>
    <row r="264" customFormat="false" ht="13.2" hidden="false" customHeight="false" outlineLevel="0" collapsed="false">
      <c r="A264" s="0" t="n">
        <v>262</v>
      </c>
      <c r="C264" s="0" t="n">
        <f aca="true">RAND()</f>
        <v>0.759074552266294</v>
      </c>
      <c r="D264" s="0" t="n">
        <v>0.223461520967914</v>
      </c>
      <c r="E264" s="0" t="n">
        <f aca="false">+D264-0.5</f>
        <v>-0.276538479032086</v>
      </c>
    </row>
    <row r="265" customFormat="false" ht="13.2" hidden="false" customHeight="false" outlineLevel="0" collapsed="false">
      <c r="A265" s="0" t="n">
        <v>263</v>
      </c>
      <c r="C265" s="0" t="n">
        <f aca="true">RAND()</f>
        <v>0.0835539386439334</v>
      </c>
      <c r="D265" s="0" t="n">
        <v>0.919255893953871</v>
      </c>
      <c r="E265" s="0" t="n">
        <f aca="false">+D265-0.5</f>
        <v>0.419255893953871</v>
      </c>
    </row>
    <row r="266" customFormat="false" ht="13.2" hidden="false" customHeight="false" outlineLevel="0" collapsed="false">
      <c r="A266" s="0" t="n">
        <v>264</v>
      </c>
      <c r="C266" s="0" t="n">
        <f aca="true">RAND()</f>
        <v>0.899042014816298</v>
      </c>
      <c r="D266" s="0" t="n">
        <v>0.602352909978002</v>
      </c>
      <c r="E266" s="0" t="n">
        <f aca="false">+D266-0.5</f>
        <v>0.102352909978002</v>
      </c>
    </row>
    <row r="267" customFormat="false" ht="13.2" hidden="false" customHeight="false" outlineLevel="0" collapsed="false">
      <c r="A267" s="0" t="n">
        <v>265</v>
      </c>
      <c r="C267" s="0" t="n">
        <f aca="true">RAND()</f>
        <v>0.439773265989825</v>
      </c>
      <c r="D267" s="0" t="n">
        <v>0.381365545861926</v>
      </c>
      <c r="E267" s="0" t="n">
        <f aca="false">+D267-0.5</f>
        <v>-0.118634454138074</v>
      </c>
    </row>
    <row r="268" customFormat="false" ht="13.2" hidden="false" customHeight="false" outlineLevel="0" collapsed="false">
      <c r="A268" s="0" t="n">
        <v>266</v>
      </c>
      <c r="C268" s="0" t="n">
        <f aca="true">RAND()</f>
        <v>0.900985207225572</v>
      </c>
      <c r="D268" s="0" t="n">
        <v>0.314954692856722</v>
      </c>
      <c r="E268" s="0" t="n">
        <f aca="false">+D268-0.5</f>
        <v>-0.185045307143279</v>
      </c>
    </row>
    <row r="269" customFormat="false" ht="13.2" hidden="false" customHeight="false" outlineLevel="0" collapsed="false">
      <c r="A269" s="0" t="n">
        <v>267</v>
      </c>
      <c r="C269" s="0" t="n">
        <f aca="true">RAND()</f>
        <v>0.428786740354037</v>
      </c>
      <c r="D269" s="0" t="n">
        <v>0.618888466316348</v>
      </c>
      <c r="E269" s="0" t="n">
        <f aca="false">+D269-0.5</f>
        <v>0.118888466316348</v>
      </c>
    </row>
    <row r="270" customFormat="false" ht="13.2" hidden="false" customHeight="false" outlineLevel="0" collapsed="false">
      <c r="A270" s="0" t="n">
        <v>268</v>
      </c>
      <c r="C270" s="0" t="n">
        <f aca="true">RAND()</f>
        <v>0.802816447541187</v>
      </c>
      <c r="D270" s="0" t="n">
        <v>0.443377208172927</v>
      </c>
      <c r="E270" s="0" t="n">
        <f aca="false">+D270-0.5</f>
        <v>-0.056622791827073</v>
      </c>
    </row>
    <row r="271" customFormat="false" ht="13.2" hidden="false" customHeight="false" outlineLevel="0" collapsed="false">
      <c r="A271" s="0" t="n">
        <v>269</v>
      </c>
      <c r="C271" s="0" t="n">
        <f aca="true">RAND()</f>
        <v>0.91671067191081</v>
      </c>
      <c r="D271" s="0" t="n">
        <v>0.246536203055511</v>
      </c>
      <c r="E271" s="0" t="n">
        <f aca="false">+D271-0.5</f>
        <v>-0.253463796944489</v>
      </c>
    </row>
    <row r="272" customFormat="false" ht="13.2" hidden="false" customHeight="false" outlineLevel="0" collapsed="false">
      <c r="A272" s="0" t="n">
        <v>270</v>
      </c>
      <c r="C272" s="0" t="n">
        <f aca="true">RAND()</f>
        <v>0.408399320355519</v>
      </c>
      <c r="D272" s="0" t="n">
        <v>0.766626128622651</v>
      </c>
      <c r="E272" s="0" t="n">
        <f aca="false">+D272-0.5</f>
        <v>0.266626128622651</v>
      </c>
    </row>
    <row r="273" customFormat="false" ht="13.2" hidden="false" customHeight="false" outlineLevel="0" collapsed="false">
      <c r="A273" s="0" t="n">
        <v>271</v>
      </c>
      <c r="C273" s="0" t="n">
        <f aca="true">RAND()</f>
        <v>0.00407891809882462</v>
      </c>
      <c r="D273" s="0" t="n">
        <v>0.151059494871054</v>
      </c>
      <c r="E273" s="0" t="n">
        <f aca="false">+D273-0.5</f>
        <v>-0.348940505128946</v>
      </c>
    </row>
    <row r="274" customFormat="false" ht="13.2" hidden="false" customHeight="false" outlineLevel="0" collapsed="false">
      <c r="A274" s="0" t="n">
        <v>272</v>
      </c>
      <c r="C274" s="0" t="n">
        <f aca="true">RAND()</f>
        <v>0.539631489767437</v>
      </c>
      <c r="D274" s="0" t="n">
        <v>0.0949943725175513</v>
      </c>
      <c r="E274" s="0" t="n">
        <f aca="false">+D274-0.5</f>
        <v>-0.405005627482449</v>
      </c>
    </row>
    <row r="275" customFormat="false" ht="13.2" hidden="false" customHeight="false" outlineLevel="0" collapsed="false">
      <c r="A275" s="0" t="n">
        <v>273</v>
      </c>
      <c r="C275" s="0" t="n">
        <f aca="true">RAND()</f>
        <v>0.894083343084727</v>
      </c>
      <c r="D275" s="0" t="n">
        <v>0.297208397044346</v>
      </c>
      <c r="E275" s="0" t="n">
        <f aca="false">+D275-0.5</f>
        <v>-0.202791602955654</v>
      </c>
    </row>
    <row r="276" customFormat="false" ht="13.2" hidden="false" customHeight="false" outlineLevel="0" collapsed="false">
      <c r="A276" s="0" t="n">
        <v>274</v>
      </c>
      <c r="C276" s="0" t="n">
        <f aca="true">RAND()</f>
        <v>0.361508222853949</v>
      </c>
      <c r="D276" s="0" t="n">
        <v>0.25140880576286</v>
      </c>
      <c r="E276" s="0" t="n">
        <f aca="false">+D276-0.5</f>
        <v>-0.24859119423714</v>
      </c>
    </row>
    <row r="277" customFormat="false" ht="13.2" hidden="false" customHeight="false" outlineLevel="0" collapsed="false">
      <c r="A277" s="0" t="n">
        <v>275</v>
      </c>
      <c r="C277" s="0" t="n">
        <f aca="true">RAND()</f>
        <v>0.402852282993978</v>
      </c>
      <c r="D277" s="0" t="n">
        <v>0.844113642379163</v>
      </c>
      <c r="E277" s="0" t="n">
        <f aca="false">+D277-0.5</f>
        <v>0.344113642379163</v>
      </c>
    </row>
    <row r="278" customFormat="false" ht="13.2" hidden="false" customHeight="false" outlineLevel="0" collapsed="false">
      <c r="A278" s="0" t="n">
        <v>276</v>
      </c>
      <c r="C278" s="0" t="n">
        <f aca="true">RAND()</f>
        <v>0.477300943255514</v>
      </c>
      <c r="D278" s="0" t="n">
        <v>0.781247610899336</v>
      </c>
      <c r="E278" s="0" t="n">
        <f aca="false">+D278-0.5</f>
        <v>0.281247610899336</v>
      </c>
    </row>
    <row r="279" customFormat="false" ht="13.2" hidden="false" customHeight="false" outlineLevel="0" collapsed="false">
      <c r="A279" s="0" t="n">
        <v>277</v>
      </c>
      <c r="C279" s="0" t="n">
        <f aca="true">RAND()</f>
        <v>0.200044592115732</v>
      </c>
      <c r="D279" s="0" t="n">
        <v>0.885914868201904</v>
      </c>
      <c r="E279" s="0" t="n">
        <f aca="false">+D279-0.5</f>
        <v>0.385914868201904</v>
      </c>
    </row>
    <row r="280" customFormat="false" ht="13.2" hidden="false" customHeight="false" outlineLevel="0" collapsed="false">
      <c r="A280" s="0" t="n">
        <v>278</v>
      </c>
      <c r="C280" s="0" t="n">
        <f aca="true">RAND()</f>
        <v>0.789804821092908</v>
      </c>
      <c r="D280" s="0" t="n">
        <v>0.0963928915454844</v>
      </c>
      <c r="E280" s="0" t="n">
        <f aca="false">+D280-0.5</f>
        <v>-0.403607108454516</v>
      </c>
    </row>
    <row r="281" customFormat="false" ht="13.2" hidden="false" customHeight="false" outlineLevel="0" collapsed="false">
      <c r="A281" s="0" t="n">
        <v>279</v>
      </c>
      <c r="C281" s="0" t="n">
        <f aca="true">RAND()</f>
        <v>0.5930139449616</v>
      </c>
      <c r="D281" s="0" t="n">
        <v>0.827602593003925</v>
      </c>
      <c r="E281" s="0" t="n">
        <f aca="false">+D281-0.5</f>
        <v>0.327602593003925</v>
      </c>
    </row>
    <row r="282" customFormat="false" ht="13.2" hidden="false" customHeight="false" outlineLevel="0" collapsed="false">
      <c r="A282" s="0" t="n">
        <v>280</v>
      </c>
      <c r="C282" s="0" t="n">
        <f aca="true">RAND()</f>
        <v>0.845678337515058</v>
      </c>
      <c r="D282" s="0" t="n">
        <v>0.812403652947053</v>
      </c>
      <c r="E282" s="0" t="n">
        <f aca="false">+D282-0.5</f>
        <v>0.312403652947053</v>
      </c>
    </row>
    <row r="283" customFormat="false" ht="13.2" hidden="false" customHeight="false" outlineLevel="0" collapsed="false">
      <c r="A283" s="0" t="n">
        <v>281</v>
      </c>
      <c r="C283" s="0" t="n">
        <f aca="true">RAND()</f>
        <v>0.0828103510910683</v>
      </c>
      <c r="D283" s="0" t="n">
        <v>0.733082280485994</v>
      </c>
      <c r="E283" s="0" t="n">
        <f aca="false">+D283-0.5</f>
        <v>0.233082280485994</v>
      </c>
    </row>
    <row r="284" customFormat="false" ht="13.2" hidden="false" customHeight="false" outlineLevel="0" collapsed="false">
      <c r="A284" s="0" t="n">
        <v>282</v>
      </c>
      <c r="C284" s="0" t="n">
        <f aca="true">RAND()</f>
        <v>0.644699044293015</v>
      </c>
      <c r="D284" s="0" t="n">
        <v>0.489616307431065</v>
      </c>
      <c r="E284" s="0" t="n">
        <f aca="false">+D284-0.5</f>
        <v>-0.0103836925689353</v>
      </c>
    </row>
    <row r="285" customFormat="false" ht="13.2" hidden="false" customHeight="false" outlineLevel="0" collapsed="false">
      <c r="A285" s="0" t="n">
        <v>283</v>
      </c>
      <c r="C285" s="0" t="n">
        <f aca="true">RAND()</f>
        <v>0.744857721334087</v>
      </c>
      <c r="D285" s="0" t="n">
        <v>0.317103990358154</v>
      </c>
      <c r="E285" s="0" t="n">
        <f aca="false">+D285-0.5</f>
        <v>-0.182896009641846</v>
      </c>
    </row>
    <row r="286" customFormat="false" ht="13.2" hidden="false" customHeight="false" outlineLevel="0" collapsed="false">
      <c r="A286" s="0" t="n">
        <v>284</v>
      </c>
      <c r="C286" s="0" t="n">
        <f aca="true">RAND()</f>
        <v>0.904251709066885</v>
      </c>
      <c r="D286" s="0" t="n">
        <v>0.592618447916746</v>
      </c>
      <c r="E286" s="0" t="n">
        <f aca="false">+D286-0.5</f>
        <v>0.0926184479167456</v>
      </c>
    </row>
    <row r="287" customFormat="false" ht="13.2" hidden="false" customHeight="false" outlineLevel="0" collapsed="false">
      <c r="A287" s="0" t="n">
        <v>285</v>
      </c>
      <c r="C287" s="0" t="n">
        <f aca="true">RAND()</f>
        <v>0.15343491363349</v>
      </c>
      <c r="D287" s="0" t="n">
        <v>0.0553285094642009</v>
      </c>
      <c r="E287" s="0" t="n">
        <f aca="false">+D287-0.5</f>
        <v>-0.444671490535799</v>
      </c>
    </row>
    <row r="288" customFormat="false" ht="13.2" hidden="false" customHeight="false" outlineLevel="0" collapsed="false">
      <c r="A288" s="0" t="n">
        <v>286</v>
      </c>
      <c r="C288" s="0" t="n">
        <f aca="true">RAND()</f>
        <v>0.0502640541546776</v>
      </c>
      <c r="D288" s="0" t="n">
        <v>0.42886101227059</v>
      </c>
      <c r="E288" s="0" t="n">
        <f aca="false">+D288-0.5</f>
        <v>-0.07113898772941</v>
      </c>
    </row>
    <row r="289" customFormat="false" ht="13.2" hidden="false" customHeight="false" outlineLevel="0" collapsed="false">
      <c r="A289" s="0" t="n">
        <v>287</v>
      </c>
      <c r="C289" s="0" t="n">
        <f aca="true">RAND()</f>
        <v>0.117777006111243</v>
      </c>
      <c r="D289" s="0" t="n">
        <v>0.0974664019969729</v>
      </c>
      <c r="E289" s="0" t="n">
        <f aca="false">+D289-0.5</f>
        <v>-0.402533598003027</v>
      </c>
    </row>
    <row r="290" customFormat="false" ht="13.2" hidden="false" customHeight="false" outlineLevel="0" collapsed="false">
      <c r="A290" s="0" t="n">
        <v>288</v>
      </c>
      <c r="C290" s="0" t="n">
        <f aca="true">RAND()</f>
        <v>0.599805261965563</v>
      </c>
      <c r="D290" s="0" t="n">
        <v>0.335290310498116</v>
      </c>
      <c r="E290" s="0" t="n">
        <f aca="false">+D290-0.5</f>
        <v>-0.164709689501884</v>
      </c>
    </row>
    <row r="291" customFormat="false" ht="13.2" hidden="false" customHeight="false" outlineLevel="0" collapsed="false">
      <c r="A291" s="0" t="n">
        <v>289</v>
      </c>
      <c r="C291" s="0" t="n">
        <f aca="true">RAND()</f>
        <v>0.148255222327262</v>
      </c>
      <c r="D291" s="0" t="n">
        <v>0.121894304379442</v>
      </c>
      <c r="E291" s="0" t="n">
        <f aca="false">+D291-0.5</f>
        <v>-0.378105695620558</v>
      </c>
    </row>
    <row r="292" customFormat="false" ht="13.2" hidden="false" customHeight="false" outlineLevel="0" collapsed="false">
      <c r="A292" s="0" t="n">
        <v>290</v>
      </c>
      <c r="C292" s="0" t="n">
        <f aca="true">RAND()</f>
        <v>0.8673556499042</v>
      </c>
      <c r="D292" s="0" t="n">
        <v>0.932787961236573</v>
      </c>
      <c r="E292" s="0" t="n">
        <f aca="false">+D292-0.5</f>
        <v>0.432787961236573</v>
      </c>
    </row>
    <row r="293" customFormat="false" ht="13.2" hidden="false" customHeight="false" outlineLevel="0" collapsed="false">
      <c r="A293" s="0" t="n">
        <v>291</v>
      </c>
      <c r="C293" s="0" t="n">
        <f aca="true">RAND()</f>
        <v>0.667456455820873</v>
      </c>
      <c r="D293" s="0" t="n">
        <v>0.127453564907976</v>
      </c>
      <c r="E293" s="0" t="n">
        <f aca="false">+D293-0.5</f>
        <v>-0.372546435092024</v>
      </c>
    </row>
    <row r="294" customFormat="false" ht="13.2" hidden="false" customHeight="false" outlineLevel="0" collapsed="false">
      <c r="A294" s="0" t="n">
        <v>292</v>
      </c>
      <c r="C294" s="0" t="n">
        <f aca="true">RAND()</f>
        <v>0.501069159255724</v>
      </c>
      <c r="D294" s="0" t="n">
        <v>0.791662369062713</v>
      </c>
      <c r="E294" s="0" t="n">
        <f aca="false">+D294-0.5</f>
        <v>0.291662369062713</v>
      </c>
    </row>
    <row r="295" customFormat="false" ht="13.2" hidden="false" customHeight="false" outlineLevel="0" collapsed="false">
      <c r="A295" s="0" t="n">
        <v>293</v>
      </c>
      <c r="C295" s="0" t="n">
        <f aca="true">RAND()</f>
        <v>0.683071509312345</v>
      </c>
      <c r="D295" s="0" t="n">
        <v>0.816982011543536</v>
      </c>
      <c r="E295" s="0" t="n">
        <f aca="false">+D295-0.5</f>
        <v>0.316982011543536</v>
      </c>
    </row>
    <row r="296" customFormat="false" ht="13.2" hidden="false" customHeight="false" outlineLevel="0" collapsed="false">
      <c r="A296" s="0" t="n">
        <v>294</v>
      </c>
      <c r="C296" s="0" t="n">
        <f aca="true">RAND()</f>
        <v>0.177269474903738</v>
      </c>
      <c r="D296" s="0" t="n">
        <v>0.336585444966047</v>
      </c>
      <c r="E296" s="0" t="n">
        <f aca="false">+D296-0.5</f>
        <v>-0.163414555033953</v>
      </c>
    </row>
    <row r="297" customFormat="false" ht="13.2" hidden="false" customHeight="false" outlineLevel="0" collapsed="false">
      <c r="A297" s="0" t="n">
        <v>295</v>
      </c>
      <c r="C297" s="0" t="n">
        <f aca="true">RAND()</f>
        <v>0.7499620170093</v>
      </c>
      <c r="D297" s="0" t="n">
        <v>0.993190638269521</v>
      </c>
      <c r="E297" s="0" t="n">
        <f aca="false">+D297-0.5</f>
        <v>0.493190638269521</v>
      </c>
    </row>
    <row r="298" customFormat="false" ht="13.2" hidden="false" customHeight="false" outlineLevel="0" collapsed="false">
      <c r="A298" s="0" t="n">
        <v>296</v>
      </c>
      <c r="C298" s="0" t="n">
        <f aca="true">RAND()</f>
        <v>0.00285407054379004</v>
      </c>
      <c r="D298" s="0" t="n">
        <v>0.388736570984449</v>
      </c>
      <c r="E298" s="0" t="n">
        <f aca="false">+D298-0.5</f>
        <v>-0.111263429015551</v>
      </c>
    </row>
    <row r="299" customFormat="false" ht="13.2" hidden="false" customHeight="false" outlineLevel="0" collapsed="false">
      <c r="A299" s="0" t="n">
        <v>297</v>
      </c>
      <c r="C299" s="0" t="n">
        <f aca="true">RAND()</f>
        <v>0.554541939273126</v>
      </c>
      <c r="D299" s="0" t="n">
        <v>0.208448977657162</v>
      </c>
      <c r="E299" s="0" t="n">
        <f aca="false">+D299-0.5</f>
        <v>-0.291551022342838</v>
      </c>
    </row>
    <row r="300" customFormat="false" ht="13.2" hidden="false" customHeight="false" outlineLevel="0" collapsed="false">
      <c r="A300" s="0" t="n">
        <v>298</v>
      </c>
      <c r="C300" s="0" t="n">
        <f aca="true">RAND()</f>
        <v>0.200528988100776</v>
      </c>
      <c r="D300" s="0" t="n">
        <v>0.813664303225502</v>
      </c>
      <c r="E300" s="0" t="n">
        <f aca="false">+D300-0.5</f>
        <v>0.313664303225502</v>
      </c>
    </row>
    <row r="301" customFormat="false" ht="13.2" hidden="false" customHeight="false" outlineLevel="0" collapsed="false">
      <c r="A301" s="0" t="n">
        <v>299</v>
      </c>
      <c r="C301" s="0" t="n">
        <f aca="true">RAND()</f>
        <v>0.140443602711029</v>
      </c>
      <c r="D301" s="0" t="n">
        <v>0.0573874694331764</v>
      </c>
      <c r="E301" s="0" t="n">
        <f aca="false">+D301-0.5</f>
        <v>-0.442612530566824</v>
      </c>
    </row>
    <row r="302" customFormat="false" ht="13.2" hidden="false" customHeight="false" outlineLevel="0" collapsed="false">
      <c r="A302" s="0" t="n">
        <v>300</v>
      </c>
      <c r="C302" s="0" t="n">
        <f aca="true">RAND()</f>
        <v>0.0290728396773291</v>
      </c>
      <c r="D302" s="0" t="n">
        <v>0.174711949951067</v>
      </c>
      <c r="E302" s="0" t="n">
        <f aca="false">+D302-0.5</f>
        <v>-0.325288050048933</v>
      </c>
    </row>
    <row r="303" customFormat="false" ht="13.2" hidden="false" customHeight="false" outlineLevel="0" collapsed="false">
      <c r="A303" s="0" t="n">
        <v>301</v>
      </c>
      <c r="C303" s="0" t="n">
        <f aca="true">RAND()</f>
        <v>0.407066101195903</v>
      </c>
      <c r="D303" s="0" t="n">
        <v>0.63679496842989</v>
      </c>
      <c r="E303" s="0" t="n">
        <f aca="false">+D303-0.5</f>
        <v>0.13679496842989</v>
      </c>
    </row>
    <row r="304" customFormat="false" ht="13.2" hidden="false" customHeight="false" outlineLevel="0" collapsed="false">
      <c r="A304" s="0" t="n">
        <v>302</v>
      </c>
      <c r="C304" s="0" t="n">
        <f aca="true">RAND()</f>
        <v>0.0834353741411254</v>
      </c>
      <c r="D304" s="0" t="n">
        <v>0.606397054064599</v>
      </c>
      <c r="E304" s="0" t="n">
        <f aca="false">+D304-0.5</f>
        <v>0.106397054064599</v>
      </c>
    </row>
    <row r="305" customFormat="false" ht="13.2" hidden="false" customHeight="false" outlineLevel="0" collapsed="false">
      <c r="A305" s="0" t="n">
        <v>303</v>
      </c>
      <c r="C305" s="0" t="n">
        <f aca="true">RAND()</f>
        <v>0.141178144145962</v>
      </c>
      <c r="D305" s="0" t="n">
        <v>0.625842080241734</v>
      </c>
      <c r="E305" s="0" t="n">
        <f aca="false">+D305-0.5</f>
        <v>0.125842080241734</v>
      </c>
    </row>
    <row r="306" customFormat="false" ht="13.2" hidden="false" customHeight="false" outlineLevel="0" collapsed="false">
      <c r="A306" s="0" t="n">
        <v>304</v>
      </c>
      <c r="C306" s="0" t="n">
        <f aca="true">RAND()</f>
        <v>0.228458031272183</v>
      </c>
      <c r="D306" s="0" t="n">
        <v>0.173344314741904</v>
      </c>
      <c r="E306" s="0" t="n">
        <f aca="false">+D306-0.5</f>
        <v>-0.326655685258096</v>
      </c>
    </row>
    <row r="307" customFormat="false" ht="13.2" hidden="false" customHeight="false" outlineLevel="0" collapsed="false">
      <c r="A307" s="0" t="n">
        <v>305</v>
      </c>
      <c r="C307" s="0" t="n">
        <f aca="true">RAND()</f>
        <v>0.985040740275125</v>
      </c>
      <c r="D307" s="0" t="n">
        <v>0.408712149202193</v>
      </c>
      <c r="E307" s="0" t="n">
        <f aca="false">+D307-0.5</f>
        <v>-0.0912878507978066</v>
      </c>
    </row>
    <row r="308" customFormat="false" ht="13.2" hidden="false" customHeight="false" outlineLevel="0" collapsed="false">
      <c r="A308" s="0" t="n">
        <v>306</v>
      </c>
      <c r="C308" s="0" t="n">
        <f aca="true">RAND()</f>
        <v>0.407267100432298</v>
      </c>
      <c r="D308" s="0" t="n">
        <v>0.33990402048154</v>
      </c>
      <c r="E308" s="0" t="n">
        <f aca="false">+D308-0.5</f>
        <v>-0.16009597951846</v>
      </c>
    </row>
    <row r="309" customFormat="false" ht="13.2" hidden="false" customHeight="false" outlineLevel="0" collapsed="false">
      <c r="A309" s="0" t="n">
        <v>307</v>
      </c>
      <c r="C309" s="0" t="n">
        <f aca="true">RAND()</f>
        <v>0.692184104442955</v>
      </c>
      <c r="D309" s="0" t="n">
        <v>0.688130391713724</v>
      </c>
      <c r="E309" s="0" t="n">
        <f aca="false">+D309-0.5</f>
        <v>0.188130391713724</v>
      </c>
    </row>
    <row r="310" customFormat="false" ht="13.2" hidden="false" customHeight="false" outlineLevel="0" collapsed="false">
      <c r="A310" s="0" t="n">
        <v>308</v>
      </c>
      <c r="C310" s="0" t="n">
        <f aca="true">RAND()</f>
        <v>0.739023316005782</v>
      </c>
      <c r="D310" s="0" t="n">
        <v>0.723498299907516</v>
      </c>
      <c r="E310" s="0" t="n">
        <f aca="false">+D310-0.5</f>
        <v>0.223498299907516</v>
      </c>
    </row>
    <row r="311" customFormat="false" ht="13.2" hidden="false" customHeight="false" outlineLevel="0" collapsed="false">
      <c r="A311" s="0" t="n">
        <v>309</v>
      </c>
      <c r="C311" s="0" t="n">
        <f aca="true">RAND()</f>
        <v>0.34476512769798</v>
      </c>
      <c r="D311" s="0" t="n">
        <v>0.836830482771602</v>
      </c>
      <c r="E311" s="0" t="n">
        <f aca="false">+D311-0.5</f>
        <v>0.336830482771602</v>
      </c>
    </row>
    <row r="312" customFormat="false" ht="13.2" hidden="false" customHeight="false" outlineLevel="0" collapsed="false">
      <c r="A312" s="0" t="n">
        <v>310</v>
      </c>
      <c r="C312" s="0" t="n">
        <f aca="true">RAND()</f>
        <v>0.506683086043521</v>
      </c>
      <c r="D312" s="0" t="n">
        <v>0.101784492768839</v>
      </c>
      <c r="E312" s="0" t="n">
        <f aca="false">+D312-0.5</f>
        <v>-0.398215507231161</v>
      </c>
    </row>
    <row r="313" customFormat="false" ht="13.2" hidden="false" customHeight="false" outlineLevel="0" collapsed="false">
      <c r="A313" s="0" t="n">
        <v>311</v>
      </c>
      <c r="C313" s="0" t="n">
        <f aca="true">RAND()</f>
        <v>0.742892082816704</v>
      </c>
      <c r="D313" s="0" t="n">
        <v>0.952539502850297</v>
      </c>
      <c r="E313" s="0" t="n">
        <f aca="false">+D313-0.5</f>
        <v>0.452539502850297</v>
      </c>
    </row>
    <row r="314" customFormat="false" ht="13.2" hidden="false" customHeight="false" outlineLevel="0" collapsed="false">
      <c r="A314" s="0" t="n">
        <v>312</v>
      </c>
      <c r="C314" s="0" t="n">
        <f aca="true">RAND()</f>
        <v>0.942935655043725</v>
      </c>
      <c r="D314" s="0" t="n">
        <v>0.282429611292419</v>
      </c>
      <c r="E314" s="0" t="n">
        <f aca="false">+D314-0.5</f>
        <v>-0.217570388707581</v>
      </c>
    </row>
    <row r="315" customFormat="false" ht="13.2" hidden="false" customHeight="false" outlineLevel="0" collapsed="false">
      <c r="A315" s="0" t="n">
        <v>313</v>
      </c>
      <c r="C315" s="0" t="n">
        <f aca="true">RAND()</f>
        <v>0.443049534687035</v>
      </c>
      <c r="D315" s="0" t="n">
        <v>0.0557042157225631</v>
      </c>
      <c r="E315" s="0" t="n">
        <f aca="false">+D315-0.5</f>
        <v>-0.444295784277437</v>
      </c>
    </row>
    <row r="316" customFormat="false" ht="13.2" hidden="false" customHeight="false" outlineLevel="0" collapsed="false">
      <c r="A316" s="0" t="n">
        <v>314</v>
      </c>
      <c r="C316" s="0" t="n">
        <f aca="true">RAND()</f>
        <v>0.952311912147894</v>
      </c>
      <c r="D316" s="0" t="n">
        <v>0.16300217668422</v>
      </c>
      <c r="E316" s="0" t="n">
        <f aca="false">+D316-0.5</f>
        <v>-0.33699782331578</v>
      </c>
    </row>
    <row r="317" customFormat="false" ht="13.2" hidden="false" customHeight="false" outlineLevel="0" collapsed="false">
      <c r="A317" s="0" t="n">
        <v>315</v>
      </c>
      <c r="C317" s="0" t="n">
        <f aca="true">RAND()</f>
        <v>0.944481947026997</v>
      </c>
      <c r="D317" s="0" t="n">
        <v>0.952036623070633</v>
      </c>
      <c r="E317" s="0" t="n">
        <f aca="false">+D317-0.5</f>
        <v>0.452036623070633</v>
      </c>
    </row>
    <row r="318" customFormat="false" ht="13.2" hidden="false" customHeight="false" outlineLevel="0" collapsed="false">
      <c r="A318" s="0" t="n">
        <v>316</v>
      </c>
      <c r="C318" s="0" t="n">
        <f aca="true">RAND()</f>
        <v>0.910951387236031</v>
      </c>
      <c r="D318" s="0" t="n">
        <v>0.270618135589357</v>
      </c>
      <c r="E318" s="0" t="n">
        <f aca="false">+D318-0.5</f>
        <v>-0.229381864410643</v>
      </c>
    </row>
    <row r="319" customFormat="false" ht="13.2" hidden="false" customHeight="false" outlineLevel="0" collapsed="false">
      <c r="A319" s="0" t="n">
        <v>317</v>
      </c>
      <c r="C319" s="0" t="n">
        <f aca="true">RAND()</f>
        <v>0.132322480795358</v>
      </c>
      <c r="D319" s="0" t="n">
        <v>0.076983941669442</v>
      </c>
      <c r="E319" s="0" t="n">
        <f aca="false">+D319-0.5</f>
        <v>-0.423016058330558</v>
      </c>
    </row>
    <row r="320" customFormat="false" ht="13.2" hidden="false" customHeight="false" outlineLevel="0" collapsed="false">
      <c r="A320" s="0" t="n">
        <v>318</v>
      </c>
      <c r="C320" s="0" t="n">
        <f aca="true">RAND()</f>
        <v>0.613021386998156</v>
      </c>
      <c r="D320" s="0" t="n">
        <v>0.0301258178333845</v>
      </c>
      <c r="E320" s="0" t="n">
        <f aca="false">+D320-0.5</f>
        <v>-0.469874182166616</v>
      </c>
    </row>
    <row r="321" customFormat="false" ht="13.2" hidden="false" customHeight="false" outlineLevel="0" collapsed="false">
      <c r="A321" s="0" t="n">
        <v>319</v>
      </c>
      <c r="C321" s="0" t="n">
        <f aca="true">RAND()</f>
        <v>0.342582251924247</v>
      </c>
      <c r="D321" s="0" t="n">
        <v>0.350760492701134</v>
      </c>
      <c r="E321" s="0" t="n">
        <f aca="false">+D321-0.5</f>
        <v>-0.149239507298866</v>
      </c>
    </row>
    <row r="322" customFormat="false" ht="13.2" hidden="false" customHeight="false" outlineLevel="0" collapsed="false">
      <c r="A322" s="0" t="n">
        <v>320</v>
      </c>
      <c r="C322" s="0" t="n">
        <f aca="true">RAND()</f>
        <v>0.939262374385857</v>
      </c>
      <c r="D322" s="0" t="n">
        <v>0.303343797321322</v>
      </c>
      <c r="E322" s="0" t="n">
        <f aca="false">+D322-0.5</f>
        <v>-0.196656202678678</v>
      </c>
    </row>
    <row r="323" customFormat="false" ht="13.2" hidden="false" customHeight="false" outlineLevel="0" collapsed="false">
      <c r="A323" s="0" t="n">
        <v>321</v>
      </c>
      <c r="C323" s="0" t="n">
        <f aca="true">RAND()</f>
        <v>0.308965560086779</v>
      </c>
      <c r="D323" s="0" t="n">
        <v>0.593024337317719</v>
      </c>
      <c r="E323" s="0" t="n">
        <f aca="false">+D323-0.5</f>
        <v>0.0930243373177193</v>
      </c>
    </row>
    <row r="324" customFormat="false" ht="13.2" hidden="false" customHeight="false" outlineLevel="0" collapsed="false">
      <c r="A324" s="0" t="n">
        <v>322</v>
      </c>
      <c r="C324" s="0" t="n">
        <f aca="true">RAND()</f>
        <v>0.528365373334763</v>
      </c>
      <c r="D324" s="0" t="n">
        <v>0.709640738961136</v>
      </c>
      <c r="E324" s="0" t="n">
        <f aca="false">+D324-0.5</f>
        <v>0.209640738961136</v>
      </c>
    </row>
    <row r="325" customFormat="false" ht="13.2" hidden="false" customHeight="false" outlineLevel="0" collapsed="false">
      <c r="A325" s="0" t="n">
        <v>323</v>
      </c>
      <c r="C325" s="0" t="n">
        <f aca="true">RAND()</f>
        <v>0.128257921139609</v>
      </c>
      <c r="D325" s="0" t="n">
        <v>0.725129652147333</v>
      </c>
      <c r="E325" s="0" t="n">
        <f aca="false">+D325-0.5</f>
        <v>0.225129652147333</v>
      </c>
    </row>
    <row r="326" customFormat="false" ht="13.2" hidden="false" customHeight="false" outlineLevel="0" collapsed="false">
      <c r="A326" s="0" t="n">
        <v>324</v>
      </c>
      <c r="C326" s="0" t="n">
        <f aca="true">RAND()</f>
        <v>0.332585684734563</v>
      </c>
      <c r="D326" s="0" t="n">
        <v>0.933663965243066</v>
      </c>
      <c r="E326" s="0" t="n">
        <f aca="false">+D326-0.5</f>
        <v>0.433663965243066</v>
      </c>
    </row>
    <row r="327" customFormat="false" ht="13.2" hidden="false" customHeight="false" outlineLevel="0" collapsed="false">
      <c r="A327" s="0" t="n">
        <v>325</v>
      </c>
      <c r="C327" s="0" t="n">
        <f aca="true">RAND()</f>
        <v>0.868544644915456</v>
      </c>
      <c r="D327" s="0" t="n">
        <v>0.0274638363675026</v>
      </c>
      <c r="E327" s="0" t="n">
        <f aca="false">+D327-0.5</f>
        <v>-0.472536163632497</v>
      </c>
    </row>
    <row r="328" customFormat="false" ht="13.2" hidden="false" customHeight="false" outlineLevel="0" collapsed="false">
      <c r="A328" s="0" t="n">
        <v>326</v>
      </c>
      <c r="C328" s="0" t="n">
        <f aca="true">RAND()</f>
        <v>0.618403228779701</v>
      </c>
      <c r="D328" s="0" t="n">
        <v>0.331312100278624</v>
      </c>
      <c r="E328" s="0" t="n">
        <f aca="false">+D328-0.5</f>
        <v>-0.168687899721376</v>
      </c>
    </row>
    <row r="329" customFormat="false" ht="13.2" hidden="false" customHeight="false" outlineLevel="0" collapsed="false">
      <c r="A329" s="0" t="n">
        <v>327</v>
      </c>
      <c r="C329" s="0" t="n">
        <f aca="true">RAND()</f>
        <v>0.323768097186056</v>
      </c>
      <c r="D329" s="0" t="n">
        <v>0.708697687109284</v>
      </c>
      <c r="E329" s="0" t="n">
        <f aca="false">+D329-0.5</f>
        <v>0.208697687109284</v>
      </c>
    </row>
    <row r="330" customFormat="false" ht="13.2" hidden="false" customHeight="false" outlineLevel="0" collapsed="false">
      <c r="A330" s="0" t="n">
        <v>328</v>
      </c>
      <c r="C330" s="0" t="n">
        <f aca="true">RAND()</f>
        <v>0.988206843896689</v>
      </c>
      <c r="D330" s="0" t="n">
        <v>0.528306422022921</v>
      </c>
      <c r="E330" s="0" t="n">
        <f aca="false">+D330-0.5</f>
        <v>0.0283064220229212</v>
      </c>
    </row>
    <row r="331" customFormat="false" ht="13.2" hidden="false" customHeight="false" outlineLevel="0" collapsed="false">
      <c r="A331" s="0" t="n">
        <v>329</v>
      </c>
      <c r="C331" s="0" t="n">
        <f aca="true">RAND()</f>
        <v>0.301333519033003</v>
      </c>
      <c r="D331" s="0" t="n">
        <v>0.524622439611244</v>
      </c>
      <c r="E331" s="0" t="n">
        <f aca="false">+D331-0.5</f>
        <v>0.0246224396112436</v>
      </c>
    </row>
    <row r="332" customFormat="false" ht="13.2" hidden="false" customHeight="false" outlineLevel="0" collapsed="false">
      <c r="A332" s="0" t="n">
        <v>330</v>
      </c>
      <c r="C332" s="0" t="n">
        <f aca="true">RAND()</f>
        <v>0.355293305372511</v>
      </c>
      <c r="D332" s="0" t="n">
        <v>0.285746186278344</v>
      </c>
      <c r="E332" s="0" t="n">
        <f aca="false">+D332-0.5</f>
        <v>-0.214253813721657</v>
      </c>
    </row>
    <row r="333" customFormat="false" ht="13.2" hidden="false" customHeight="false" outlineLevel="0" collapsed="false">
      <c r="A333" s="0" t="n">
        <v>331</v>
      </c>
      <c r="C333" s="0" t="n">
        <f aca="true">RAND()</f>
        <v>0.011772363751242</v>
      </c>
      <c r="D333" s="0" t="n">
        <v>0.656254395599865</v>
      </c>
      <c r="E333" s="0" t="n">
        <f aca="false">+D333-0.5</f>
        <v>0.156254395599865</v>
      </c>
    </row>
    <row r="334" customFormat="false" ht="13.2" hidden="false" customHeight="false" outlineLevel="0" collapsed="false">
      <c r="A334" s="0" t="n">
        <v>332</v>
      </c>
      <c r="C334" s="0" t="n">
        <f aca="true">RAND()</f>
        <v>0.164986122165275</v>
      </c>
      <c r="D334" s="0" t="n">
        <v>0.418536292373037</v>
      </c>
      <c r="E334" s="0" t="n">
        <f aca="false">+D334-0.5</f>
        <v>-0.0814637076269626</v>
      </c>
    </row>
    <row r="335" customFormat="false" ht="13.2" hidden="false" customHeight="false" outlineLevel="0" collapsed="false">
      <c r="A335" s="0" t="n">
        <v>333</v>
      </c>
      <c r="C335" s="0" t="n">
        <f aca="true">RAND()</f>
        <v>0.101591030080709</v>
      </c>
      <c r="D335" s="0" t="n">
        <v>0.590897791395212</v>
      </c>
      <c r="E335" s="0" t="n">
        <f aca="false">+D335-0.5</f>
        <v>0.0908977913952116</v>
      </c>
    </row>
    <row r="336" customFormat="false" ht="13.2" hidden="false" customHeight="false" outlineLevel="0" collapsed="false">
      <c r="A336" s="0" t="n">
        <v>334</v>
      </c>
      <c r="C336" s="0" t="n">
        <f aca="true">RAND()</f>
        <v>0.302388299928483</v>
      </c>
      <c r="D336" s="0" t="n">
        <v>0.499580447081906</v>
      </c>
      <c r="E336" s="0" t="n">
        <f aca="false">+D336-0.5</f>
        <v>-0.000419552918094368</v>
      </c>
    </row>
    <row r="337" customFormat="false" ht="13.2" hidden="false" customHeight="false" outlineLevel="0" collapsed="false">
      <c r="A337" s="0" t="n">
        <v>335</v>
      </c>
      <c r="C337" s="0" t="n">
        <f aca="true">RAND()</f>
        <v>0.708440240626347</v>
      </c>
      <c r="D337" s="0" t="n">
        <v>0.542336651404855</v>
      </c>
      <c r="E337" s="0" t="n">
        <f aca="false">+D337-0.5</f>
        <v>0.0423366514048551</v>
      </c>
    </row>
    <row r="338" customFormat="false" ht="13.2" hidden="false" customHeight="false" outlineLevel="0" collapsed="false">
      <c r="A338" s="0" t="n">
        <v>336</v>
      </c>
      <c r="C338" s="0" t="n">
        <f aca="true">RAND()</f>
        <v>0.0278857696295441</v>
      </c>
      <c r="D338" s="0" t="n">
        <v>0.70372986555864</v>
      </c>
      <c r="E338" s="0" t="n">
        <f aca="false">+D338-0.5</f>
        <v>0.20372986555864</v>
      </c>
    </row>
    <row r="339" customFormat="false" ht="13.2" hidden="false" customHeight="false" outlineLevel="0" collapsed="false">
      <c r="A339" s="0" t="n">
        <v>337</v>
      </c>
      <c r="C339" s="0" t="n">
        <f aca="true">RAND()</f>
        <v>0.234116138398489</v>
      </c>
      <c r="D339" s="0" t="n">
        <v>0.103094634239442</v>
      </c>
      <c r="E339" s="0" t="n">
        <f aca="false">+D339-0.5</f>
        <v>-0.396905365760558</v>
      </c>
    </row>
    <row r="340" customFormat="false" ht="13.2" hidden="false" customHeight="false" outlineLevel="0" collapsed="false">
      <c r="A340" s="0" t="n">
        <v>338</v>
      </c>
      <c r="C340" s="0" t="n">
        <f aca="true">RAND()</f>
        <v>0.97095788052889</v>
      </c>
      <c r="D340" s="0" t="n">
        <v>0.507167474558012</v>
      </c>
      <c r="E340" s="0" t="n">
        <f aca="false">+D340-0.5</f>
        <v>0.00716747455801237</v>
      </c>
    </row>
    <row r="341" customFormat="false" ht="13.2" hidden="false" customHeight="false" outlineLevel="0" collapsed="false">
      <c r="A341" s="0" t="n">
        <v>339</v>
      </c>
      <c r="C341" s="0" t="n">
        <f aca="true">RAND()</f>
        <v>0.528502600348672</v>
      </c>
      <c r="D341" s="0" t="n">
        <v>0.5352098401868</v>
      </c>
      <c r="E341" s="0" t="n">
        <f aca="false">+D341-0.5</f>
        <v>0.0352098401867995</v>
      </c>
    </row>
    <row r="342" customFormat="false" ht="13.2" hidden="false" customHeight="false" outlineLevel="0" collapsed="false">
      <c r="A342" s="0" t="n">
        <v>340</v>
      </c>
      <c r="C342" s="0" t="n">
        <f aca="true">RAND()</f>
        <v>0.351068431596441</v>
      </c>
      <c r="D342" s="0" t="n">
        <v>0.358957731681111</v>
      </c>
      <c r="E342" s="0" t="n">
        <f aca="false">+D342-0.5</f>
        <v>-0.141042268318889</v>
      </c>
    </row>
    <row r="343" customFormat="false" ht="13.2" hidden="false" customHeight="false" outlineLevel="0" collapsed="false">
      <c r="A343" s="0" t="n">
        <v>341</v>
      </c>
      <c r="C343" s="0" t="n">
        <f aca="true">RAND()</f>
        <v>0.355511222274524</v>
      </c>
      <c r="D343" s="0" t="n">
        <v>0.721224684933477</v>
      </c>
      <c r="E343" s="0" t="n">
        <f aca="false">+D343-0.5</f>
        <v>0.221224684933477</v>
      </c>
    </row>
    <row r="344" customFormat="false" ht="13.2" hidden="false" customHeight="false" outlineLevel="0" collapsed="false">
      <c r="A344" s="0" t="n">
        <v>342</v>
      </c>
      <c r="C344" s="0" t="n">
        <f aca="true">RAND()</f>
        <v>0.855097680763864</v>
      </c>
      <c r="D344" s="0" t="n">
        <v>0.919815690630784</v>
      </c>
      <c r="E344" s="0" t="n">
        <f aca="false">+D344-0.5</f>
        <v>0.419815690630784</v>
      </c>
    </row>
    <row r="345" customFormat="false" ht="13.2" hidden="false" customHeight="false" outlineLevel="0" collapsed="false">
      <c r="A345" s="0" t="n">
        <v>343</v>
      </c>
      <c r="C345" s="0" t="n">
        <f aca="true">RAND()</f>
        <v>0.00964854892247472</v>
      </c>
      <c r="D345" s="0" t="n">
        <v>0.479453058618331</v>
      </c>
      <c r="E345" s="0" t="n">
        <f aca="false">+D345-0.5</f>
        <v>-0.0205469413816688</v>
      </c>
    </row>
    <row r="346" customFormat="false" ht="13.2" hidden="false" customHeight="false" outlineLevel="0" collapsed="false">
      <c r="A346" s="0" t="n">
        <v>344</v>
      </c>
      <c r="C346" s="0" t="n">
        <f aca="true">RAND()</f>
        <v>0.643233950274833</v>
      </c>
      <c r="D346" s="0" t="n">
        <v>0.353148164754976</v>
      </c>
      <c r="E346" s="0" t="n">
        <f aca="false">+D346-0.5</f>
        <v>-0.146851835245024</v>
      </c>
    </row>
    <row r="347" customFormat="false" ht="13.2" hidden="false" customHeight="false" outlineLevel="0" collapsed="false">
      <c r="A347" s="0" t="n">
        <v>345</v>
      </c>
      <c r="C347" s="0" t="n">
        <f aca="true">RAND()</f>
        <v>0.441197115681005</v>
      </c>
      <c r="D347" s="0" t="n">
        <v>0.939022688235898</v>
      </c>
      <c r="E347" s="0" t="n">
        <f aca="false">+D347-0.5</f>
        <v>0.439022688235898</v>
      </c>
    </row>
    <row r="348" customFormat="false" ht="13.2" hidden="false" customHeight="false" outlineLevel="0" collapsed="false">
      <c r="A348" s="0" t="n">
        <v>346</v>
      </c>
      <c r="C348" s="0" t="n">
        <f aca="true">RAND()</f>
        <v>0.749975171925223</v>
      </c>
      <c r="D348" s="0" t="n">
        <v>0.686562233549357</v>
      </c>
      <c r="E348" s="0" t="n">
        <f aca="false">+D348-0.5</f>
        <v>0.186562233549357</v>
      </c>
    </row>
    <row r="349" customFormat="false" ht="13.2" hidden="false" customHeight="false" outlineLevel="0" collapsed="false">
      <c r="A349" s="0" t="n">
        <v>347</v>
      </c>
      <c r="C349" s="0" t="n">
        <f aca="true">RAND()</f>
        <v>0.981571312532551</v>
      </c>
      <c r="D349" s="0" t="n">
        <v>0.709242972735317</v>
      </c>
      <c r="E349" s="0" t="n">
        <f aca="false">+D349-0.5</f>
        <v>0.209242972735317</v>
      </c>
    </row>
    <row r="350" customFormat="false" ht="13.2" hidden="false" customHeight="false" outlineLevel="0" collapsed="false">
      <c r="A350" s="0" t="n">
        <v>348</v>
      </c>
      <c r="C350" s="0" t="n">
        <f aca="true">RAND()</f>
        <v>0.352354746429671</v>
      </c>
      <c r="D350" s="0" t="n">
        <v>0.253487212704687</v>
      </c>
      <c r="E350" s="0" t="n">
        <f aca="false">+D350-0.5</f>
        <v>-0.246512787295313</v>
      </c>
    </row>
    <row r="351" customFormat="false" ht="13.2" hidden="false" customHeight="false" outlineLevel="0" collapsed="false">
      <c r="A351" s="0" t="n">
        <v>349</v>
      </c>
      <c r="C351" s="0" t="n">
        <f aca="true">RAND()</f>
        <v>0.304495111706774</v>
      </c>
      <c r="D351" s="0" t="n">
        <v>0.801246528888372</v>
      </c>
      <c r="E351" s="0" t="n">
        <f aca="false">+D351-0.5</f>
        <v>0.301246528888372</v>
      </c>
    </row>
    <row r="352" customFormat="false" ht="13.2" hidden="false" customHeight="false" outlineLevel="0" collapsed="false">
      <c r="A352" s="0" t="n">
        <v>350</v>
      </c>
      <c r="C352" s="0" t="n">
        <f aca="true">RAND()</f>
        <v>0.441234311107333</v>
      </c>
      <c r="D352" s="0" t="n">
        <v>0.0164535097779135</v>
      </c>
      <c r="E352" s="0" t="n">
        <f aca="false">+D352-0.5</f>
        <v>-0.483546490222087</v>
      </c>
    </row>
    <row r="353" customFormat="false" ht="13.2" hidden="false" customHeight="false" outlineLevel="0" collapsed="false">
      <c r="A353" s="0" t="n">
        <v>351</v>
      </c>
      <c r="C353" s="0" t="n">
        <f aca="true">RAND()</f>
        <v>0.934255253185498</v>
      </c>
      <c r="D353" s="0" t="n">
        <v>0.882782316109335</v>
      </c>
      <c r="E353" s="0" t="n">
        <f aca="false">+D353-0.5</f>
        <v>0.382782316109335</v>
      </c>
    </row>
    <row r="354" customFormat="false" ht="13.2" hidden="false" customHeight="false" outlineLevel="0" collapsed="false">
      <c r="A354" s="0" t="n">
        <v>352</v>
      </c>
      <c r="C354" s="0" t="n">
        <f aca="true">RAND()</f>
        <v>0.367161156132802</v>
      </c>
      <c r="D354" s="0" t="n">
        <v>0.727183734376959</v>
      </c>
      <c r="E354" s="0" t="n">
        <f aca="false">+D354-0.5</f>
        <v>0.227183734376959</v>
      </c>
    </row>
    <row r="355" customFormat="false" ht="13.2" hidden="false" customHeight="false" outlineLevel="0" collapsed="false">
      <c r="A355" s="0" t="n">
        <v>353</v>
      </c>
      <c r="C355" s="0" t="n">
        <f aca="true">RAND()</f>
        <v>0.152710060996616</v>
      </c>
      <c r="D355" s="0" t="n">
        <v>0.792130725662802</v>
      </c>
      <c r="E355" s="0" t="n">
        <f aca="false">+D355-0.5</f>
        <v>0.292130725662802</v>
      </c>
    </row>
    <row r="356" customFormat="false" ht="13.2" hidden="false" customHeight="false" outlineLevel="0" collapsed="false">
      <c r="A356" s="0" t="n">
        <v>354</v>
      </c>
      <c r="C356" s="0" t="n">
        <f aca="true">RAND()</f>
        <v>0.604898321540004</v>
      </c>
      <c r="D356" s="0" t="n">
        <v>0.128966582193836</v>
      </c>
      <c r="E356" s="0" t="n">
        <f aca="false">+D356-0.5</f>
        <v>-0.371033417806164</v>
      </c>
    </row>
    <row r="357" customFormat="false" ht="13.2" hidden="false" customHeight="false" outlineLevel="0" collapsed="false">
      <c r="A357" s="0" t="n">
        <v>355</v>
      </c>
      <c r="C357" s="0" t="n">
        <f aca="true">RAND()</f>
        <v>0.272731893793935</v>
      </c>
      <c r="D357" s="0" t="n">
        <v>0.423777379043091</v>
      </c>
      <c r="E357" s="0" t="n">
        <f aca="false">+D357-0.5</f>
        <v>-0.0762226209569093</v>
      </c>
    </row>
    <row r="358" customFormat="false" ht="13.2" hidden="false" customHeight="false" outlineLevel="0" collapsed="false">
      <c r="A358" s="0" t="n">
        <v>356</v>
      </c>
      <c r="C358" s="0" t="n">
        <f aca="true">RAND()</f>
        <v>0.113754147951247</v>
      </c>
      <c r="D358" s="0" t="n">
        <v>0.0844325883697223</v>
      </c>
      <c r="E358" s="0" t="n">
        <f aca="false">+D358-0.5</f>
        <v>-0.415567411630278</v>
      </c>
    </row>
    <row r="359" customFormat="false" ht="13.2" hidden="false" customHeight="false" outlineLevel="0" collapsed="false">
      <c r="A359" s="0" t="n">
        <v>357</v>
      </c>
      <c r="C359" s="0" t="n">
        <f aca="true">RAND()</f>
        <v>0.467679944385321</v>
      </c>
      <c r="D359" s="0" t="n">
        <v>0.698999399815535</v>
      </c>
      <c r="E359" s="0" t="n">
        <f aca="false">+D359-0.5</f>
        <v>0.198999399815535</v>
      </c>
    </row>
    <row r="360" customFormat="false" ht="13.2" hidden="false" customHeight="false" outlineLevel="0" collapsed="false">
      <c r="A360" s="0" t="n">
        <v>358</v>
      </c>
      <c r="C360" s="0" t="n">
        <f aca="true">RAND()</f>
        <v>0.969791303105543</v>
      </c>
      <c r="D360" s="0" t="n">
        <v>0.790091403360128</v>
      </c>
      <c r="E360" s="0" t="n">
        <f aca="false">+D360-0.5</f>
        <v>0.290091403360128</v>
      </c>
    </row>
    <row r="361" customFormat="false" ht="13.2" hidden="false" customHeight="false" outlineLevel="0" collapsed="false">
      <c r="A361" s="0" t="n">
        <v>359</v>
      </c>
      <c r="C361" s="0" t="n">
        <f aca="true">RAND()</f>
        <v>0.280072342744561</v>
      </c>
      <c r="D361" s="0" t="n">
        <v>0.794275406211522</v>
      </c>
      <c r="E361" s="0" t="n">
        <f aca="false">+D361-0.5</f>
        <v>0.294275406211522</v>
      </c>
    </row>
    <row r="362" customFormat="false" ht="13.2" hidden="false" customHeight="false" outlineLevel="0" collapsed="false">
      <c r="A362" s="0" t="n">
        <v>360</v>
      </c>
      <c r="C362" s="0" t="n">
        <f aca="true">RAND()</f>
        <v>0.877816020258791</v>
      </c>
      <c r="D362" s="0" t="n">
        <v>0.307767330048489</v>
      </c>
      <c r="E362" s="0" t="n">
        <f aca="false">+D362-0.5</f>
        <v>-0.192232669951511</v>
      </c>
    </row>
    <row r="363" customFormat="false" ht="13.2" hidden="false" customHeight="false" outlineLevel="0" collapsed="false">
      <c r="A363" s="0" t="n">
        <v>361</v>
      </c>
      <c r="C363" s="0" t="n">
        <f aca="true">RAND()</f>
        <v>0.00211641864082447</v>
      </c>
      <c r="D363" s="0" t="n">
        <v>0.493544083120868</v>
      </c>
      <c r="E363" s="0" t="n">
        <f aca="false">+D363-0.5</f>
        <v>-0.00645591687913161</v>
      </c>
    </row>
    <row r="364" customFormat="false" ht="13.2" hidden="false" customHeight="false" outlineLevel="0" collapsed="false">
      <c r="A364" s="0" t="n">
        <v>362</v>
      </c>
      <c r="C364" s="0" t="n">
        <f aca="true">RAND()</f>
        <v>0.339899788186095</v>
      </c>
      <c r="D364" s="0" t="n">
        <v>0.746592222490899</v>
      </c>
      <c r="E364" s="0" t="n">
        <f aca="false">+D364-0.5</f>
        <v>0.246592222490899</v>
      </c>
    </row>
    <row r="365" customFormat="false" ht="13.2" hidden="false" customHeight="false" outlineLevel="0" collapsed="false">
      <c r="A365" s="0" t="n">
        <v>363</v>
      </c>
      <c r="C365" s="0" t="n">
        <f aca="true">RAND()</f>
        <v>0.109796955780364</v>
      </c>
      <c r="D365" s="0" t="n">
        <v>0.928676841993941</v>
      </c>
      <c r="E365" s="0" t="n">
        <f aca="false">+D365-0.5</f>
        <v>0.428676841993941</v>
      </c>
    </row>
    <row r="366" customFormat="false" ht="13.2" hidden="false" customHeight="false" outlineLevel="0" collapsed="false">
      <c r="A366" s="0" t="n">
        <v>364</v>
      </c>
      <c r="C366" s="0" t="n">
        <f aca="true">RAND()</f>
        <v>0.135001908450195</v>
      </c>
      <c r="D366" s="0" t="n">
        <v>0.616812681991854</v>
      </c>
      <c r="E366" s="0" t="n">
        <f aca="false">+D366-0.5</f>
        <v>0.116812681991854</v>
      </c>
    </row>
    <row r="367" customFormat="false" ht="13.2" hidden="false" customHeight="false" outlineLevel="0" collapsed="false">
      <c r="A367" s="0" t="n">
        <v>365</v>
      </c>
      <c r="C367" s="0" t="n">
        <f aca="true">RAND()</f>
        <v>0.170727089236737</v>
      </c>
      <c r="D367" s="0" t="n">
        <v>0.174259798969758</v>
      </c>
      <c r="E367" s="0" t="n">
        <f aca="false">+D367-0.5</f>
        <v>-0.325740201030242</v>
      </c>
    </row>
    <row r="368" customFormat="false" ht="13.2" hidden="false" customHeight="false" outlineLevel="0" collapsed="false">
      <c r="A368" s="0" t="n">
        <v>366</v>
      </c>
      <c r="C368" s="0" t="n">
        <f aca="true">RAND()</f>
        <v>0.704447729032982</v>
      </c>
      <c r="D368" s="0" t="n">
        <v>0.286830560309436</v>
      </c>
      <c r="E368" s="0" t="n">
        <f aca="false">+D368-0.5</f>
        <v>-0.213169439690564</v>
      </c>
    </row>
    <row r="369" customFormat="false" ht="13.2" hidden="false" customHeight="false" outlineLevel="0" collapsed="false">
      <c r="A369" s="0" t="n">
        <v>367</v>
      </c>
      <c r="C369" s="0" t="n">
        <f aca="true">RAND()</f>
        <v>0.828691756062466</v>
      </c>
      <c r="D369" s="0" t="n">
        <v>0.253444201564027</v>
      </c>
      <c r="E369" s="0" t="n">
        <f aca="false">+D369-0.5</f>
        <v>-0.246555798435973</v>
      </c>
    </row>
    <row r="370" customFormat="false" ht="13.2" hidden="false" customHeight="false" outlineLevel="0" collapsed="false">
      <c r="A370" s="0" t="n">
        <v>368</v>
      </c>
      <c r="C370" s="0" t="n">
        <f aca="true">RAND()</f>
        <v>0.367003915171661</v>
      </c>
      <c r="D370" s="0" t="n">
        <v>0.309035955320391</v>
      </c>
      <c r="E370" s="0" t="n">
        <f aca="false">+D370-0.5</f>
        <v>-0.190964044679609</v>
      </c>
    </row>
    <row r="371" customFormat="false" ht="13.2" hidden="false" customHeight="false" outlineLevel="0" collapsed="false">
      <c r="A371" s="0" t="n">
        <v>369</v>
      </c>
      <c r="C371" s="0" t="n">
        <f aca="true">RAND()</f>
        <v>0.260964822766204</v>
      </c>
      <c r="D371" s="0" t="n">
        <v>0.548019316663814</v>
      </c>
      <c r="E371" s="0" t="n">
        <f aca="false">+D371-0.5</f>
        <v>0.0480193166638143</v>
      </c>
    </row>
    <row r="372" customFormat="false" ht="13.2" hidden="false" customHeight="false" outlineLevel="0" collapsed="false">
      <c r="A372" s="0" t="n">
        <v>370</v>
      </c>
      <c r="C372" s="0" t="n">
        <f aca="true">RAND()</f>
        <v>0.54049246906924</v>
      </c>
      <c r="D372" s="0" t="n">
        <v>0.694973698433628</v>
      </c>
      <c r="E372" s="0" t="n">
        <f aca="false">+D372-0.5</f>
        <v>0.194973698433628</v>
      </c>
    </row>
    <row r="373" customFormat="false" ht="13.2" hidden="false" customHeight="false" outlineLevel="0" collapsed="false">
      <c r="A373" s="0" t="n">
        <v>371</v>
      </c>
      <c r="C373" s="0" t="n">
        <f aca="true">RAND()</f>
        <v>0.359998182876291</v>
      </c>
      <c r="D373" s="0" t="n">
        <v>0.521381086111235</v>
      </c>
      <c r="E373" s="0" t="n">
        <f aca="false">+D373-0.5</f>
        <v>0.0213810861112345</v>
      </c>
    </row>
    <row r="374" customFormat="false" ht="13.2" hidden="false" customHeight="false" outlineLevel="0" collapsed="false">
      <c r="A374" s="0" t="n">
        <v>372</v>
      </c>
      <c r="C374" s="0" t="n">
        <f aca="true">RAND()</f>
        <v>0.480842729509352</v>
      </c>
      <c r="D374" s="0" t="n">
        <v>0.670839023937085</v>
      </c>
      <c r="E374" s="0" t="n">
        <f aca="false">+D374-0.5</f>
        <v>0.170839023937085</v>
      </c>
    </row>
    <row r="375" customFormat="false" ht="13.2" hidden="false" customHeight="false" outlineLevel="0" collapsed="false">
      <c r="A375" s="0" t="n">
        <v>373</v>
      </c>
      <c r="C375" s="0" t="n">
        <f aca="true">RAND()</f>
        <v>0.391652125390431</v>
      </c>
      <c r="D375" s="0" t="n">
        <v>0.410188322169223</v>
      </c>
      <c r="E375" s="0" t="n">
        <f aca="false">+D375-0.5</f>
        <v>-0.0898116778307772</v>
      </c>
    </row>
    <row r="376" customFormat="false" ht="13.2" hidden="false" customHeight="false" outlineLevel="0" collapsed="false">
      <c r="A376" s="0" t="n">
        <v>374</v>
      </c>
      <c r="C376" s="0" t="n">
        <f aca="true">RAND()</f>
        <v>0.947117671416952</v>
      </c>
      <c r="D376" s="0" t="n">
        <v>0.0400365402018297</v>
      </c>
      <c r="E376" s="0" t="n">
        <f aca="false">+D376-0.5</f>
        <v>-0.45996345979817</v>
      </c>
    </row>
    <row r="377" customFormat="false" ht="13.2" hidden="false" customHeight="false" outlineLevel="0" collapsed="false">
      <c r="A377" s="0" t="n">
        <v>375</v>
      </c>
      <c r="C377" s="0" t="n">
        <f aca="true">RAND()</f>
        <v>0.904934627520044</v>
      </c>
      <c r="D377" s="0" t="n">
        <v>0.298730140468405</v>
      </c>
      <c r="E377" s="0" t="n">
        <f aca="false">+D377-0.5</f>
        <v>-0.201269859531595</v>
      </c>
    </row>
    <row r="378" customFormat="false" ht="13.2" hidden="false" customHeight="false" outlineLevel="0" collapsed="false">
      <c r="A378" s="0" t="n">
        <v>376</v>
      </c>
      <c r="C378" s="0" t="n">
        <f aca="true">RAND()</f>
        <v>0.561848269137011</v>
      </c>
      <c r="D378" s="0" t="n">
        <v>0.261693045834484</v>
      </c>
      <c r="E378" s="0" t="n">
        <f aca="false">+D378-0.5</f>
        <v>-0.238306954165516</v>
      </c>
    </row>
    <row r="379" customFormat="false" ht="13.2" hidden="false" customHeight="false" outlineLevel="0" collapsed="false">
      <c r="A379" s="0" t="n">
        <v>377</v>
      </c>
      <c r="C379" s="0" t="n">
        <f aca="true">RAND()</f>
        <v>0.871493714626067</v>
      </c>
      <c r="D379" s="0" t="n">
        <v>0.00672542165215706</v>
      </c>
      <c r="E379" s="0" t="n">
        <f aca="false">+D379-0.5</f>
        <v>-0.493274578347843</v>
      </c>
    </row>
    <row r="380" customFormat="false" ht="13.2" hidden="false" customHeight="false" outlineLevel="0" collapsed="false">
      <c r="A380" s="0" t="n">
        <v>378</v>
      </c>
      <c r="C380" s="0" t="n">
        <f aca="true">RAND()</f>
        <v>0.574114016501476</v>
      </c>
      <c r="D380" s="0" t="n">
        <v>0.127562916039268</v>
      </c>
      <c r="E380" s="0" t="n">
        <f aca="false">+D380-0.5</f>
        <v>-0.372437083960732</v>
      </c>
    </row>
    <row r="381" customFormat="false" ht="13.2" hidden="false" customHeight="false" outlineLevel="0" collapsed="false">
      <c r="A381" s="0" t="n">
        <v>379</v>
      </c>
      <c r="C381" s="0" t="n">
        <f aca="true">RAND()</f>
        <v>0.0949297221103572</v>
      </c>
      <c r="D381" s="0" t="n">
        <v>0.0885771546600183</v>
      </c>
      <c r="E381" s="0" t="n">
        <f aca="false">+D381-0.5</f>
        <v>-0.411422845339982</v>
      </c>
    </row>
    <row r="382" customFormat="false" ht="13.2" hidden="false" customHeight="false" outlineLevel="0" collapsed="false">
      <c r="A382" s="0" t="n">
        <v>380</v>
      </c>
      <c r="C382" s="0" t="n">
        <f aca="true">RAND()</f>
        <v>0.0328291995910345</v>
      </c>
      <c r="D382" s="0" t="n">
        <v>0.14671390389519</v>
      </c>
      <c r="E382" s="0" t="n">
        <f aca="false">+D382-0.5</f>
        <v>-0.35328609610481</v>
      </c>
    </row>
    <row r="383" customFormat="false" ht="13.2" hidden="false" customHeight="false" outlineLevel="0" collapsed="false">
      <c r="A383" s="0" t="n">
        <v>381</v>
      </c>
      <c r="C383" s="0" t="n">
        <f aca="true">RAND()</f>
        <v>0.380666759417716</v>
      </c>
      <c r="D383" s="0" t="n">
        <v>0.851128743193554</v>
      </c>
      <c r="E383" s="0" t="n">
        <f aca="false">+D383-0.5</f>
        <v>0.351128743193554</v>
      </c>
    </row>
    <row r="384" customFormat="false" ht="13.2" hidden="false" customHeight="false" outlineLevel="0" collapsed="false">
      <c r="A384" s="0" t="n">
        <v>382</v>
      </c>
      <c r="C384" s="0" t="n">
        <f aca="true">RAND()</f>
        <v>0.180306821292266</v>
      </c>
      <c r="D384" s="0" t="n">
        <v>0.107793483529497</v>
      </c>
      <c r="E384" s="0" t="n">
        <f aca="false">+D384-0.5</f>
        <v>-0.392206516470503</v>
      </c>
    </row>
    <row r="385" customFormat="false" ht="13.2" hidden="false" customHeight="false" outlineLevel="0" collapsed="false">
      <c r="A385" s="0" t="n">
        <v>383</v>
      </c>
      <c r="C385" s="0" t="n">
        <f aca="true">RAND()</f>
        <v>0.123374956876204</v>
      </c>
      <c r="D385" s="0" t="n">
        <v>0.400050551520571</v>
      </c>
      <c r="E385" s="0" t="n">
        <f aca="false">+D385-0.5</f>
        <v>-0.0999494484794288</v>
      </c>
    </row>
    <row r="386" customFormat="false" ht="13.2" hidden="false" customHeight="false" outlineLevel="0" collapsed="false">
      <c r="A386" s="0" t="n">
        <v>384</v>
      </c>
      <c r="C386" s="0" t="n">
        <f aca="true">RAND()</f>
        <v>0.278016028249077</v>
      </c>
      <c r="D386" s="0" t="n">
        <v>0.0677312619439487</v>
      </c>
      <c r="E386" s="0" t="n">
        <f aca="false">+D386-0.5</f>
        <v>-0.432268738056051</v>
      </c>
    </row>
    <row r="387" customFormat="false" ht="13.2" hidden="false" customHeight="false" outlineLevel="0" collapsed="false">
      <c r="A387" s="0" t="n">
        <v>385</v>
      </c>
      <c r="C387" s="0" t="n">
        <f aca="true">RAND()</f>
        <v>0.6258607539931</v>
      </c>
      <c r="D387" s="0" t="n">
        <v>0.156486753310451</v>
      </c>
      <c r="E387" s="0" t="n">
        <f aca="false">+D387-0.5</f>
        <v>-0.343513246689549</v>
      </c>
    </row>
    <row r="388" customFormat="false" ht="13.2" hidden="false" customHeight="false" outlineLevel="0" collapsed="false">
      <c r="A388" s="0" t="n">
        <v>386</v>
      </c>
      <c r="C388" s="0" t="n">
        <f aca="true">RAND()</f>
        <v>0.0626803006592411</v>
      </c>
      <c r="D388" s="0" t="n">
        <v>0.151913772503137</v>
      </c>
      <c r="E388" s="0" t="n">
        <f aca="false">+D388-0.5</f>
        <v>-0.348086227496863</v>
      </c>
    </row>
    <row r="389" customFormat="false" ht="13.2" hidden="false" customHeight="false" outlineLevel="0" collapsed="false">
      <c r="A389" s="0" t="n">
        <v>387</v>
      </c>
      <c r="C389" s="0" t="n">
        <f aca="true">RAND()</f>
        <v>0.570475268197835</v>
      </c>
      <c r="D389" s="0" t="n">
        <v>0.147025820870838</v>
      </c>
      <c r="E389" s="0" t="n">
        <f aca="false">+D389-0.5</f>
        <v>-0.352974179129162</v>
      </c>
    </row>
    <row r="390" customFormat="false" ht="13.2" hidden="false" customHeight="false" outlineLevel="0" collapsed="false">
      <c r="A390" s="0" t="n">
        <v>388</v>
      </c>
      <c r="C390" s="0" t="n">
        <f aca="true">RAND()</f>
        <v>0.333530151241066</v>
      </c>
      <c r="D390" s="0" t="n">
        <v>0.0510065878037747</v>
      </c>
      <c r="E390" s="0" t="n">
        <f aca="false">+D390-0.5</f>
        <v>-0.448993412196225</v>
      </c>
    </row>
    <row r="391" customFormat="false" ht="13.2" hidden="false" customHeight="false" outlineLevel="0" collapsed="false">
      <c r="A391" s="0" t="n">
        <v>389</v>
      </c>
      <c r="C391" s="0" t="n">
        <f aca="true">RAND()</f>
        <v>0.840911973296445</v>
      </c>
      <c r="D391" s="0" t="n">
        <v>0.59279499843069</v>
      </c>
      <c r="E391" s="0" t="n">
        <f aca="false">+D391-0.5</f>
        <v>0.0927949984306897</v>
      </c>
    </row>
    <row r="392" customFormat="false" ht="13.2" hidden="false" customHeight="false" outlineLevel="0" collapsed="false">
      <c r="A392" s="0" t="n">
        <v>390</v>
      </c>
      <c r="C392" s="0" t="n">
        <f aca="true">RAND()</f>
        <v>0.644914345440555</v>
      </c>
      <c r="D392" s="0" t="n">
        <v>0.446531052642137</v>
      </c>
      <c r="E392" s="0" t="n">
        <f aca="false">+D392-0.5</f>
        <v>-0.0534689473578627</v>
      </c>
    </row>
    <row r="393" customFormat="false" ht="13.2" hidden="false" customHeight="false" outlineLevel="0" collapsed="false">
      <c r="A393" s="0" t="n">
        <v>391</v>
      </c>
      <c r="C393" s="0" t="n">
        <f aca="true">RAND()</f>
        <v>0.71225393949815</v>
      </c>
      <c r="D393" s="0" t="n">
        <v>0.308546502805482</v>
      </c>
      <c r="E393" s="0" t="n">
        <f aca="false">+D393-0.5</f>
        <v>-0.191453497194518</v>
      </c>
    </row>
    <row r="394" customFormat="false" ht="13.2" hidden="false" customHeight="false" outlineLevel="0" collapsed="false">
      <c r="A394" s="0" t="n">
        <v>392</v>
      </c>
      <c r="C394" s="0" t="n">
        <f aca="true">RAND()</f>
        <v>0.360568015501702</v>
      </c>
      <c r="D394" s="0" t="n">
        <v>0.812045333418471</v>
      </c>
      <c r="E394" s="0" t="n">
        <f aca="false">+D394-0.5</f>
        <v>0.312045333418471</v>
      </c>
    </row>
    <row r="395" customFormat="false" ht="13.2" hidden="false" customHeight="false" outlineLevel="0" collapsed="false">
      <c r="A395" s="0" t="n">
        <v>393</v>
      </c>
      <c r="C395" s="0" t="n">
        <f aca="true">RAND()</f>
        <v>0.199634642101805</v>
      </c>
      <c r="D395" s="0" t="n">
        <v>0.0453722348369228</v>
      </c>
      <c r="E395" s="0" t="n">
        <f aca="false">+D395-0.5</f>
        <v>-0.454627765163077</v>
      </c>
    </row>
    <row r="396" customFormat="false" ht="13.2" hidden="false" customHeight="false" outlineLevel="0" collapsed="false">
      <c r="A396" s="0" t="n">
        <v>394</v>
      </c>
      <c r="C396" s="0" t="n">
        <f aca="true">RAND()</f>
        <v>0.599347195662893</v>
      </c>
      <c r="D396" s="0" t="n">
        <v>0.707141232586787</v>
      </c>
      <c r="E396" s="0" t="n">
        <f aca="false">+D396-0.5</f>
        <v>0.207141232586787</v>
      </c>
    </row>
    <row r="397" customFormat="false" ht="13.2" hidden="false" customHeight="false" outlineLevel="0" collapsed="false">
      <c r="A397" s="0" t="n">
        <v>395</v>
      </c>
      <c r="C397" s="0" t="n">
        <f aca="true">RAND()</f>
        <v>0.550821904905108</v>
      </c>
      <c r="D397" s="0" t="n">
        <v>0.50763627066822</v>
      </c>
      <c r="E397" s="0" t="n">
        <f aca="false">+D397-0.5</f>
        <v>0.00763627066821981</v>
      </c>
    </row>
    <row r="398" customFormat="false" ht="13.2" hidden="false" customHeight="false" outlineLevel="0" collapsed="false">
      <c r="A398" s="0" t="n">
        <v>396</v>
      </c>
      <c r="C398" s="0" t="n">
        <f aca="true">RAND()</f>
        <v>0.791076751330021</v>
      </c>
      <c r="D398" s="0" t="n">
        <v>0.208053793836745</v>
      </c>
      <c r="E398" s="0" t="n">
        <f aca="false">+D398-0.5</f>
        <v>-0.291946206163255</v>
      </c>
    </row>
    <row r="399" customFormat="false" ht="13.2" hidden="false" customHeight="false" outlineLevel="0" collapsed="false">
      <c r="A399" s="0" t="n">
        <v>397</v>
      </c>
      <c r="C399" s="0" t="n">
        <f aca="true">RAND()</f>
        <v>0.458862317566114</v>
      </c>
      <c r="D399" s="0" t="n">
        <v>0.0550857068316706</v>
      </c>
      <c r="E399" s="0" t="n">
        <f aca="false">+D399-0.5</f>
        <v>-0.444914293168329</v>
      </c>
    </row>
    <row r="400" customFormat="false" ht="13.2" hidden="false" customHeight="false" outlineLevel="0" collapsed="false">
      <c r="A400" s="0" t="n">
        <v>398</v>
      </c>
      <c r="C400" s="0" t="n">
        <f aca="true">RAND()</f>
        <v>0.433393873087658</v>
      </c>
      <c r="D400" s="0" t="n">
        <v>0.519992236911397</v>
      </c>
      <c r="E400" s="0" t="n">
        <f aca="false">+D400-0.5</f>
        <v>0.0199922369113972</v>
      </c>
    </row>
    <row r="401" customFormat="false" ht="13.2" hidden="false" customHeight="false" outlineLevel="0" collapsed="false">
      <c r="A401" s="0" t="n">
        <v>399</v>
      </c>
      <c r="C401" s="0" t="n">
        <f aca="true">RAND()</f>
        <v>0.802131110274321</v>
      </c>
      <c r="D401" s="0" t="n">
        <v>0.41231123767813</v>
      </c>
      <c r="E401" s="0" t="n">
        <f aca="false">+D401-0.5</f>
        <v>-0.0876887623218703</v>
      </c>
    </row>
    <row r="402" customFormat="false" ht="13.2" hidden="false" customHeight="false" outlineLevel="0" collapsed="false">
      <c r="A402" s="0" t="n">
        <v>400</v>
      </c>
      <c r="C402" s="0" t="n">
        <f aca="true">RAND()</f>
        <v>0.182798166535502</v>
      </c>
      <c r="D402" s="0" t="n">
        <v>0.00969361411645231</v>
      </c>
      <c r="E402" s="0" t="n">
        <f aca="false">+D402-0.5</f>
        <v>-0.490306385883548</v>
      </c>
    </row>
    <row r="403" customFormat="false" ht="13.2" hidden="false" customHeight="false" outlineLevel="0" collapsed="false">
      <c r="A403" s="0" t="n">
        <v>401</v>
      </c>
      <c r="C403" s="0" t="n">
        <f aca="true">RAND()</f>
        <v>0.366548753689299</v>
      </c>
      <c r="D403" s="0" t="n">
        <v>0.599816552959385</v>
      </c>
      <c r="E403" s="0" t="n">
        <f aca="false">+D403-0.5</f>
        <v>0.0998165529593846</v>
      </c>
    </row>
    <row r="404" customFormat="false" ht="13.2" hidden="false" customHeight="false" outlineLevel="0" collapsed="false">
      <c r="A404" s="0" t="n">
        <v>402</v>
      </c>
      <c r="C404" s="0" t="n">
        <f aca="true">RAND()</f>
        <v>0.246241141358702</v>
      </c>
      <c r="D404" s="0" t="n">
        <v>0.53542291920914</v>
      </c>
      <c r="E404" s="0" t="n">
        <f aca="false">+D404-0.5</f>
        <v>0.0354229192091395</v>
      </c>
    </row>
    <row r="405" customFormat="false" ht="13.2" hidden="false" customHeight="false" outlineLevel="0" collapsed="false">
      <c r="A405" s="0" t="n">
        <v>403</v>
      </c>
      <c r="C405" s="0" t="n">
        <f aca="true">RAND()</f>
        <v>0.643316541687551</v>
      </c>
      <c r="D405" s="0" t="n">
        <v>0.586022207098993</v>
      </c>
      <c r="E405" s="0" t="n">
        <f aca="false">+D405-0.5</f>
        <v>0.0860222070989929</v>
      </c>
    </row>
    <row r="406" customFormat="false" ht="13.2" hidden="false" customHeight="false" outlineLevel="0" collapsed="false">
      <c r="A406" s="0" t="n">
        <v>404</v>
      </c>
      <c r="C406" s="0" t="n">
        <f aca="true">RAND()</f>
        <v>0.69769869262786</v>
      </c>
      <c r="D406" s="0" t="n">
        <v>0.903204836086661</v>
      </c>
      <c r="E406" s="0" t="n">
        <f aca="false">+D406-0.5</f>
        <v>0.403204836086661</v>
      </c>
    </row>
    <row r="407" customFormat="false" ht="13.2" hidden="false" customHeight="false" outlineLevel="0" collapsed="false">
      <c r="A407" s="0" t="n">
        <v>405</v>
      </c>
      <c r="C407" s="0" t="n">
        <f aca="true">RAND()</f>
        <v>0.280949715331718</v>
      </c>
      <c r="D407" s="0" t="n">
        <v>0.145880447799215</v>
      </c>
      <c r="E407" s="0" t="n">
        <f aca="false">+D407-0.5</f>
        <v>-0.354119552200785</v>
      </c>
    </row>
    <row r="408" customFormat="false" ht="13.2" hidden="false" customHeight="false" outlineLevel="0" collapsed="false">
      <c r="A408" s="0" t="n">
        <v>406</v>
      </c>
      <c r="C408" s="0" t="n">
        <f aca="true">RAND()</f>
        <v>0.953328391164824</v>
      </c>
      <c r="D408" s="0" t="n">
        <v>0.177673816663049</v>
      </c>
      <c r="E408" s="0" t="n">
        <f aca="false">+D408-0.5</f>
        <v>-0.322326183336952</v>
      </c>
    </row>
    <row r="409" customFormat="false" ht="13.2" hidden="false" customHeight="false" outlineLevel="0" collapsed="false">
      <c r="A409" s="0" t="n">
        <v>407</v>
      </c>
      <c r="C409" s="0" t="n">
        <f aca="true">RAND()</f>
        <v>0.0793786438610785</v>
      </c>
      <c r="D409" s="0" t="n">
        <v>0.144788346076434</v>
      </c>
      <c r="E409" s="0" t="n">
        <f aca="false">+D409-0.5</f>
        <v>-0.355211653923566</v>
      </c>
    </row>
    <row r="410" customFormat="false" ht="13.2" hidden="false" customHeight="false" outlineLevel="0" collapsed="false">
      <c r="A410" s="0" t="n">
        <v>408</v>
      </c>
      <c r="C410" s="0" t="n">
        <f aca="true">RAND()</f>
        <v>0.237955249468767</v>
      </c>
      <c r="D410" s="0" t="n">
        <v>0.0977429448473757</v>
      </c>
      <c r="E410" s="0" t="n">
        <f aca="false">+D410-0.5</f>
        <v>-0.402257055152624</v>
      </c>
    </row>
    <row r="411" customFormat="false" ht="13.2" hidden="false" customHeight="false" outlineLevel="0" collapsed="false">
      <c r="A411" s="0" t="n">
        <v>409</v>
      </c>
      <c r="C411" s="0" t="n">
        <f aca="true">RAND()</f>
        <v>0.27565007751773</v>
      </c>
      <c r="D411" s="0" t="n">
        <v>0.880957785963227</v>
      </c>
      <c r="E411" s="0" t="n">
        <f aca="false">+D411-0.5</f>
        <v>0.380957785963227</v>
      </c>
    </row>
    <row r="412" customFormat="false" ht="13.2" hidden="false" customHeight="false" outlineLevel="0" collapsed="false">
      <c r="A412" s="0" t="n">
        <v>410</v>
      </c>
      <c r="C412" s="0" t="n">
        <f aca="true">RAND()</f>
        <v>0.485044357672705</v>
      </c>
      <c r="D412" s="0" t="n">
        <v>0.291688181527947</v>
      </c>
      <c r="E412" s="0" t="n">
        <f aca="false">+D412-0.5</f>
        <v>-0.208311818472053</v>
      </c>
    </row>
    <row r="413" customFormat="false" ht="13.2" hidden="false" customHeight="false" outlineLevel="0" collapsed="false">
      <c r="A413" s="0" t="n">
        <v>411</v>
      </c>
      <c r="C413" s="0" t="n">
        <f aca="true">RAND()</f>
        <v>0.0287433475190232</v>
      </c>
      <c r="D413" s="0" t="n">
        <v>0.101830807573722</v>
      </c>
      <c r="E413" s="0" t="n">
        <f aca="false">+D413-0.5</f>
        <v>-0.398169192426278</v>
      </c>
    </row>
    <row r="414" customFormat="false" ht="13.2" hidden="false" customHeight="false" outlineLevel="0" collapsed="false">
      <c r="A414" s="0" t="n">
        <v>412</v>
      </c>
      <c r="C414" s="0" t="n">
        <f aca="true">RAND()</f>
        <v>0.440534313713253</v>
      </c>
      <c r="D414" s="0" t="n">
        <v>0.116575756420688</v>
      </c>
      <c r="E414" s="0" t="n">
        <f aca="false">+D414-0.5</f>
        <v>-0.383424243579312</v>
      </c>
    </row>
    <row r="415" customFormat="false" ht="13.2" hidden="false" customHeight="false" outlineLevel="0" collapsed="false">
      <c r="A415" s="0" t="n">
        <v>413</v>
      </c>
      <c r="C415" s="0" t="n">
        <f aca="true">RAND()</f>
        <v>0.356651241171147</v>
      </c>
      <c r="D415" s="0" t="n">
        <v>0.00457237030408519</v>
      </c>
      <c r="E415" s="0" t="n">
        <f aca="false">+D415-0.5</f>
        <v>-0.495427629695915</v>
      </c>
    </row>
    <row r="416" customFormat="false" ht="13.2" hidden="false" customHeight="false" outlineLevel="0" collapsed="false">
      <c r="A416" s="0" t="n">
        <v>414</v>
      </c>
      <c r="C416" s="0" t="n">
        <f aca="true">RAND()</f>
        <v>0.154825880850258</v>
      </c>
      <c r="D416" s="0" t="n">
        <v>0.558170577881102</v>
      </c>
      <c r="E416" s="0" t="n">
        <f aca="false">+D416-0.5</f>
        <v>0.0581705778811021</v>
      </c>
    </row>
    <row r="417" customFormat="false" ht="13.2" hidden="false" customHeight="false" outlineLevel="0" collapsed="false">
      <c r="A417" s="0" t="n">
        <v>415</v>
      </c>
      <c r="C417" s="0" t="n">
        <f aca="true">RAND()</f>
        <v>0.912640161714324</v>
      </c>
      <c r="D417" s="0" t="n">
        <v>0.224146914120546</v>
      </c>
      <c r="E417" s="0" t="n">
        <f aca="false">+D417-0.5</f>
        <v>-0.275853085879454</v>
      </c>
    </row>
    <row r="418" customFormat="false" ht="13.2" hidden="false" customHeight="false" outlineLevel="0" collapsed="false">
      <c r="A418" s="0" t="n">
        <v>416</v>
      </c>
      <c r="C418" s="0" t="n">
        <f aca="true">RAND()</f>
        <v>0.50147437577357</v>
      </c>
      <c r="D418" s="0" t="n">
        <v>0.266267469699025</v>
      </c>
      <c r="E418" s="0" t="n">
        <f aca="false">+D418-0.5</f>
        <v>-0.233732530300975</v>
      </c>
    </row>
    <row r="419" customFormat="false" ht="13.2" hidden="false" customHeight="false" outlineLevel="0" collapsed="false">
      <c r="A419" s="0" t="n">
        <v>417</v>
      </c>
      <c r="C419" s="0" t="n">
        <f aca="true">RAND()</f>
        <v>0.784902033904748</v>
      </c>
      <c r="D419" s="0" t="n">
        <v>0.966607773187018</v>
      </c>
      <c r="E419" s="0" t="n">
        <f aca="false">+D419-0.5</f>
        <v>0.466607773187018</v>
      </c>
    </row>
    <row r="420" customFormat="false" ht="13.2" hidden="false" customHeight="false" outlineLevel="0" collapsed="false">
      <c r="A420" s="0" t="n">
        <v>418</v>
      </c>
      <c r="C420" s="0" t="n">
        <f aca="true">RAND()</f>
        <v>0.915741456152039</v>
      </c>
      <c r="D420" s="0" t="n">
        <v>0.374071406249179</v>
      </c>
      <c r="E420" s="0" t="n">
        <f aca="false">+D420-0.5</f>
        <v>-0.125928593750821</v>
      </c>
    </row>
    <row r="421" customFormat="false" ht="13.2" hidden="false" customHeight="false" outlineLevel="0" collapsed="false">
      <c r="A421" s="0" t="n">
        <v>419</v>
      </c>
      <c r="C421" s="0" t="n">
        <f aca="true">RAND()</f>
        <v>0.430760239046685</v>
      </c>
      <c r="D421" s="0" t="n">
        <v>0.676729736728057</v>
      </c>
      <c r="E421" s="0" t="n">
        <f aca="false">+D421-0.5</f>
        <v>0.176729736728057</v>
      </c>
    </row>
    <row r="422" customFormat="false" ht="13.2" hidden="false" customHeight="false" outlineLevel="0" collapsed="false">
      <c r="A422" s="0" t="n">
        <v>420</v>
      </c>
      <c r="C422" s="0" t="n">
        <f aca="true">RAND()</f>
        <v>0.854502628825178</v>
      </c>
      <c r="D422" s="0" t="n">
        <v>0.479631952218382</v>
      </c>
      <c r="E422" s="0" t="n">
        <f aca="false">+D422-0.5</f>
        <v>-0.0203680477816182</v>
      </c>
    </row>
    <row r="423" customFormat="false" ht="13.2" hidden="false" customHeight="false" outlineLevel="0" collapsed="false">
      <c r="A423" s="0" t="n">
        <v>421</v>
      </c>
      <c r="C423" s="0" t="n">
        <f aca="true">RAND()</f>
        <v>0.857646604444449</v>
      </c>
      <c r="D423" s="0" t="n">
        <v>0.633262224310378</v>
      </c>
      <c r="E423" s="0" t="n">
        <f aca="false">+D423-0.5</f>
        <v>0.133262224310378</v>
      </c>
    </row>
    <row r="424" customFormat="false" ht="13.2" hidden="false" customHeight="false" outlineLevel="0" collapsed="false">
      <c r="A424" s="0" t="n">
        <v>422</v>
      </c>
      <c r="C424" s="0" t="n">
        <f aca="true">RAND()</f>
        <v>0.560708714121489</v>
      </c>
      <c r="D424" s="0" t="n">
        <v>0.622484669099309</v>
      </c>
      <c r="E424" s="0" t="n">
        <f aca="false">+D424-0.5</f>
        <v>0.122484669099309</v>
      </c>
    </row>
    <row r="425" customFormat="false" ht="13.2" hidden="false" customHeight="false" outlineLevel="0" collapsed="false">
      <c r="A425" s="0" t="n">
        <v>423</v>
      </c>
      <c r="C425" s="0" t="n">
        <f aca="true">RAND()</f>
        <v>0.780780372415003</v>
      </c>
      <c r="D425" s="0" t="n">
        <v>0.227920899874666</v>
      </c>
      <c r="E425" s="0" t="n">
        <f aca="false">+D425-0.5</f>
        <v>-0.272079100125334</v>
      </c>
    </row>
    <row r="426" customFormat="false" ht="13.2" hidden="false" customHeight="false" outlineLevel="0" collapsed="false">
      <c r="A426" s="0" t="n">
        <v>424</v>
      </c>
      <c r="C426" s="0" t="n">
        <f aca="true">RAND()</f>
        <v>0.383139546921678</v>
      </c>
      <c r="D426" s="0" t="n">
        <v>0.117301353619782</v>
      </c>
      <c r="E426" s="0" t="n">
        <f aca="false">+D426-0.5</f>
        <v>-0.382698646380218</v>
      </c>
    </row>
    <row r="427" customFormat="false" ht="13.2" hidden="false" customHeight="false" outlineLevel="0" collapsed="false">
      <c r="A427" s="0" t="n">
        <v>425</v>
      </c>
      <c r="C427" s="0" t="n">
        <f aca="true">RAND()</f>
        <v>0.46934133618187</v>
      </c>
      <c r="D427" s="0" t="n">
        <v>0.253732407530152</v>
      </c>
      <c r="E427" s="0" t="n">
        <f aca="false">+D427-0.5</f>
        <v>-0.246267592469848</v>
      </c>
    </row>
    <row r="428" customFormat="false" ht="13.2" hidden="false" customHeight="false" outlineLevel="0" collapsed="false">
      <c r="A428" s="0" t="n">
        <v>426</v>
      </c>
      <c r="C428" s="0" t="n">
        <f aca="true">RAND()</f>
        <v>0.750829177431184</v>
      </c>
      <c r="D428" s="0" t="n">
        <v>0.194485531555598</v>
      </c>
      <c r="E428" s="0" t="n">
        <f aca="false">+D428-0.5</f>
        <v>-0.305514468444402</v>
      </c>
    </row>
    <row r="429" customFormat="false" ht="13.2" hidden="false" customHeight="false" outlineLevel="0" collapsed="false">
      <c r="A429" s="0" t="n">
        <v>427</v>
      </c>
      <c r="C429" s="0" t="n">
        <f aca="true">RAND()</f>
        <v>0.288015513293075</v>
      </c>
      <c r="D429" s="0" t="n">
        <v>0.314732018993133</v>
      </c>
      <c r="E429" s="0" t="n">
        <f aca="false">+D429-0.5</f>
        <v>-0.185267981006867</v>
      </c>
    </row>
    <row r="430" customFormat="false" ht="13.2" hidden="false" customHeight="false" outlineLevel="0" collapsed="false">
      <c r="A430" s="0" t="n">
        <v>428</v>
      </c>
      <c r="C430" s="0" t="n">
        <f aca="true">RAND()</f>
        <v>0.979607655364444</v>
      </c>
      <c r="D430" s="0" t="n">
        <v>0.758283617250687</v>
      </c>
      <c r="E430" s="0" t="n">
        <f aca="false">+D430-0.5</f>
        <v>0.258283617250687</v>
      </c>
    </row>
    <row r="431" customFormat="false" ht="13.2" hidden="false" customHeight="false" outlineLevel="0" collapsed="false">
      <c r="A431" s="0" t="n">
        <v>429</v>
      </c>
      <c r="C431" s="0" t="n">
        <f aca="true">RAND()</f>
        <v>0.0273719443145152</v>
      </c>
      <c r="D431" s="0" t="n">
        <v>0.611704200857067</v>
      </c>
      <c r="E431" s="0" t="n">
        <f aca="false">+D431-0.5</f>
        <v>0.111704200857067</v>
      </c>
    </row>
    <row r="432" customFormat="false" ht="13.2" hidden="false" customHeight="false" outlineLevel="0" collapsed="false">
      <c r="A432" s="0" t="n">
        <v>430</v>
      </c>
      <c r="C432" s="0" t="n">
        <f aca="true">RAND()</f>
        <v>0.861790362415236</v>
      </c>
      <c r="D432" s="0" t="n">
        <v>0.766256020486799</v>
      </c>
      <c r="E432" s="0" t="n">
        <f aca="false">+D432-0.5</f>
        <v>0.266256020486799</v>
      </c>
    </row>
    <row r="433" customFormat="false" ht="13.2" hidden="false" customHeight="false" outlineLevel="0" collapsed="false">
      <c r="A433" s="0" t="n">
        <v>431</v>
      </c>
      <c r="C433" s="0" t="n">
        <f aca="true">RAND()</f>
        <v>0.805218714610741</v>
      </c>
      <c r="D433" s="0" t="n">
        <v>0.392175433155533</v>
      </c>
      <c r="E433" s="0" t="n">
        <f aca="false">+D433-0.5</f>
        <v>-0.107824566844467</v>
      </c>
    </row>
    <row r="434" customFormat="false" ht="13.2" hidden="false" customHeight="false" outlineLevel="0" collapsed="false">
      <c r="A434" s="0" t="n">
        <v>432</v>
      </c>
      <c r="C434" s="0" t="n">
        <f aca="true">RAND()</f>
        <v>0.28548549601317</v>
      </c>
      <c r="D434" s="0" t="n">
        <v>0.51473178377285</v>
      </c>
      <c r="E434" s="0" t="n">
        <f aca="false">+D434-0.5</f>
        <v>0.0147317837728496</v>
      </c>
    </row>
    <row r="435" customFormat="false" ht="13.2" hidden="false" customHeight="false" outlineLevel="0" collapsed="false">
      <c r="A435" s="0" t="n">
        <v>433</v>
      </c>
      <c r="C435" s="0" t="n">
        <f aca="true">RAND()</f>
        <v>0.737379679130845</v>
      </c>
      <c r="D435" s="0" t="n">
        <v>0.848722472740431</v>
      </c>
      <c r="E435" s="0" t="n">
        <f aca="false">+D435-0.5</f>
        <v>0.348722472740431</v>
      </c>
    </row>
    <row r="436" customFormat="false" ht="13.2" hidden="false" customHeight="false" outlineLevel="0" collapsed="false">
      <c r="A436" s="0" t="n">
        <v>434</v>
      </c>
      <c r="C436" s="0" t="n">
        <f aca="true">RAND()</f>
        <v>0.696977226411627</v>
      </c>
      <c r="D436" s="0" t="n">
        <v>0.374568515983377</v>
      </c>
      <c r="E436" s="0" t="n">
        <f aca="false">+D436-0.5</f>
        <v>-0.125431484016624</v>
      </c>
    </row>
    <row r="437" customFormat="false" ht="13.2" hidden="false" customHeight="false" outlineLevel="0" collapsed="false">
      <c r="A437" s="0" t="n">
        <v>435</v>
      </c>
      <c r="C437" s="0" t="n">
        <f aca="true">RAND()</f>
        <v>0.391152925641475</v>
      </c>
      <c r="D437" s="0" t="n">
        <v>0.361079649884531</v>
      </c>
      <c r="E437" s="0" t="n">
        <f aca="false">+D437-0.5</f>
        <v>-0.138920350115469</v>
      </c>
    </row>
    <row r="438" customFormat="false" ht="13.2" hidden="false" customHeight="false" outlineLevel="0" collapsed="false">
      <c r="A438" s="0" t="n">
        <v>436</v>
      </c>
      <c r="C438" s="0" t="n">
        <f aca="true">RAND()</f>
        <v>0.00351327988854013</v>
      </c>
      <c r="D438" s="0" t="n">
        <v>0.173521001186222</v>
      </c>
      <c r="E438" s="0" t="n">
        <f aca="false">+D438-0.5</f>
        <v>-0.326478998813778</v>
      </c>
    </row>
    <row r="439" customFormat="false" ht="13.2" hidden="false" customHeight="false" outlineLevel="0" collapsed="false">
      <c r="A439" s="0" t="n">
        <v>437</v>
      </c>
      <c r="C439" s="0" t="n">
        <f aca="true">RAND()</f>
        <v>0.948930625886772</v>
      </c>
      <c r="D439" s="0" t="n">
        <v>0.290292454332674</v>
      </c>
      <c r="E439" s="0" t="n">
        <f aca="false">+D439-0.5</f>
        <v>-0.209707545667327</v>
      </c>
    </row>
    <row r="440" customFormat="false" ht="13.2" hidden="false" customHeight="false" outlineLevel="0" collapsed="false">
      <c r="A440" s="0" t="n">
        <v>438</v>
      </c>
      <c r="C440" s="0" t="n">
        <f aca="true">RAND()</f>
        <v>0.0521119473964275</v>
      </c>
      <c r="D440" s="0" t="n">
        <v>0.139403214077419</v>
      </c>
      <c r="E440" s="0" t="n">
        <f aca="false">+D440-0.5</f>
        <v>-0.360596785922581</v>
      </c>
    </row>
    <row r="441" customFormat="false" ht="13.2" hidden="false" customHeight="false" outlineLevel="0" collapsed="false">
      <c r="A441" s="0" t="n">
        <v>439</v>
      </c>
      <c r="C441" s="0" t="n">
        <f aca="true">RAND()</f>
        <v>0.953510931676674</v>
      </c>
      <c r="D441" s="0" t="n">
        <v>0.756534780186751</v>
      </c>
      <c r="E441" s="0" t="n">
        <f aca="false">+D441-0.5</f>
        <v>0.256534780186751</v>
      </c>
    </row>
    <row r="442" customFormat="false" ht="13.2" hidden="false" customHeight="false" outlineLevel="0" collapsed="false">
      <c r="A442" s="0" t="n">
        <v>440</v>
      </c>
      <c r="C442" s="0" t="n">
        <f aca="true">RAND()</f>
        <v>0.759977417455707</v>
      </c>
      <c r="D442" s="0" t="n">
        <v>0.0731641592282035</v>
      </c>
      <c r="E442" s="0" t="n">
        <f aca="false">+D442-0.5</f>
        <v>-0.426835840771797</v>
      </c>
    </row>
    <row r="443" customFormat="false" ht="13.2" hidden="false" customHeight="false" outlineLevel="0" collapsed="false">
      <c r="A443" s="0" t="n">
        <v>441</v>
      </c>
      <c r="C443" s="0" t="n">
        <f aca="true">RAND()</f>
        <v>0.844583912684466</v>
      </c>
      <c r="D443" s="0" t="n">
        <v>0.336611530104799</v>
      </c>
      <c r="E443" s="0" t="n">
        <f aca="false">+D443-0.5</f>
        <v>-0.163388469895201</v>
      </c>
    </row>
    <row r="444" customFormat="false" ht="13.2" hidden="false" customHeight="false" outlineLevel="0" collapsed="false">
      <c r="A444" s="0" t="n">
        <v>442</v>
      </c>
      <c r="C444" s="0" t="n">
        <f aca="true">RAND()</f>
        <v>0.736592921412833</v>
      </c>
      <c r="D444" s="0" t="n">
        <v>0.988201332301202</v>
      </c>
      <c r="E444" s="0" t="n">
        <f aca="false">+D444-0.5</f>
        <v>0.488201332301202</v>
      </c>
    </row>
    <row r="445" customFormat="false" ht="13.2" hidden="false" customHeight="false" outlineLevel="0" collapsed="false">
      <c r="A445" s="0" t="n">
        <v>443</v>
      </c>
      <c r="C445" s="0" t="n">
        <f aca="true">RAND()</f>
        <v>0.35149170530711</v>
      </c>
      <c r="D445" s="0" t="n">
        <v>0.100679856871225</v>
      </c>
      <c r="E445" s="0" t="n">
        <f aca="false">+D445-0.5</f>
        <v>-0.399320143128775</v>
      </c>
    </row>
    <row r="446" customFormat="false" ht="13.2" hidden="false" customHeight="false" outlineLevel="0" collapsed="false">
      <c r="A446" s="0" t="n">
        <v>444</v>
      </c>
      <c r="C446" s="0" t="n">
        <f aca="true">RAND()</f>
        <v>0.393121852743283</v>
      </c>
      <c r="D446" s="0" t="n">
        <v>0.968118251996423</v>
      </c>
      <c r="E446" s="0" t="n">
        <f aca="false">+D446-0.5</f>
        <v>0.468118251996423</v>
      </c>
    </row>
    <row r="447" customFormat="false" ht="13.2" hidden="false" customHeight="false" outlineLevel="0" collapsed="false">
      <c r="A447" s="0" t="n">
        <v>445</v>
      </c>
      <c r="C447" s="0" t="n">
        <f aca="true">RAND()</f>
        <v>0.451365651809881</v>
      </c>
      <c r="D447" s="0" t="n">
        <v>0.371525994425415</v>
      </c>
      <c r="E447" s="0" t="n">
        <f aca="false">+D447-0.5</f>
        <v>-0.128474005574585</v>
      </c>
    </row>
    <row r="448" customFormat="false" ht="13.2" hidden="false" customHeight="false" outlineLevel="0" collapsed="false">
      <c r="A448" s="0" t="n">
        <v>446</v>
      </c>
      <c r="C448" s="0" t="n">
        <f aca="true">RAND()</f>
        <v>0.916763338007065</v>
      </c>
      <c r="D448" s="0" t="n">
        <v>0.810218938905857</v>
      </c>
      <c r="E448" s="0" t="n">
        <f aca="false">+D448-0.5</f>
        <v>0.310218938905857</v>
      </c>
    </row>
    <row r="449" customFormat="false" ht="13.2" hidden="false" customHeight="false" outlineLevel="0" collapsed="false">
      <c r="A449" s="0" t="n">
        <v>447</v>
      </c>
      <c r="C449" s="0" t="n">
        <f aca="true">RAND()</f>
        <v>0.689751388710646</v>
      </c>
      <c r="D449" s="0" t="n">
        <v>0.183748996226342</v>
      </c>
      <c r="E449" s="0" t="n">
        <f aca="false">+D449-0.5</f>
        <v>-0.316251003773658</v>
      </c>
    </row>
    <row r="450" customFormat="false" ht="13.2" hidden="false" customHeight="false" outlineLevel="0" collapsed="false">
      <c r="A450" s="0" t="n">
        <v>448</v>
      </c>
      <c r="C450" s="0" t="n">
        <f aca="true">RAND()</f>
        <v>0.441098318471499</v>
      </c>
      <c r="D450" s="0" t="n">
        <v>0.30027211302273</v>
      </c>
      <c r="E450" s="0" t="n">
        <f aca="false">+D450-0.5</f>
        <v>-0.199727886977271</v>
      </c>
    </row>
    <row r="451" customFormat="false" ht="13.2" hidden="false" customHeight="false" outlineLevel="0" collapsed="false">
      <c r="A451" s="0" t="n">
        <v>449</v>
      </c>
      <c r="C451" s="0" t="n">
        <f aca="true">RAND()</f>
        <v>0.378636720432549</v>
      </c>
      <c r="D451" s="0" t="n">
        <v>0.857966494767643</v>
      </c>
      <c r="E451" s="0" t="n">
        <f aca="false">+D451-0.5</f>
        <v>0.357966494767643</v>
      </c>
    </row>
    <row r="452" customFormat="false" ht="13.2" hidden="false" customHeight="false" outlineLevel="0" collapsed="false">
      <c r="A452" s="0" t="n">
        <v>450</v>
      </c>
      <c r="C452" s="0" t="n">
        <f aca="true">RAND()</f>
        <v>0.863706951898195</v>
      </c>
      <c r="D452" s="0" t="n">
        <v>0.737261647438628</v>
      </c>
      <c r="E452" s="0" t="n">
        <f aca="false">+D452-0.5</f>
        <v>0.237261647438628</v>
      </c>
    </row>
    <row r="453" customFormat="false" ht="13.2" hidden="false" customHeight="false" outlineLevel="0" collapsed="false">
      <c r="A453" s="0" t="n">
        <v>451</v>
      </c>
      <c r="C453" s="0" t="n">
        <f aca="true">RAND()</f>
        <v>0.845094759794196</v>
      </c>
      <c r="D453" s="0" t="n">
        <v>0.648867318465272</v>
      </c>
      <c r="E453" s="0" t="n">
        <f aca="false">+D453-0.5</f>
        <v>0.148867318465272</v>
      </c>
    </row>
    <row r="454" customFormat="false" ht="13.2" hidden="false" customHeight="false" outlineLevel="0" collapsed="false">
      <c r="A454" s="0" t="n">
        <v>452</v>
      </c>
      <c r="C454" s="0" t="n">
        <f aca="true">RAND()</f>
        <v>0.936799955859397</v>
      </c>
      <c r="D454" s="0" t="n">
        <v>0.249611805347568</v>
      </c>
      <c r="E454" s="0" t="n">
        <f aca="false">+D454-0.5</f>
        <v>-0.250388194652432</v>
      </c>
    </row>
    <row r="455" customFormat="false" ht="13.2" hidden="false" customHeight="false" outlineLevel="0" collapsed="false">
      <c r="A455" s="0" t="n">
        <v>453</v>
      </c>
      <c r="C455" s="0" t="n">
        <f aca="true">RAND()</f>
        <v>0.608650505350905</v>
      </c>
      <c r="D455" s="0" t="n">
        <v>0.911214569270476</v>
      </c>
      <c r="E455" s="0" t="n">
        <f aca="false">+D455-0.5</f>
        <v>0.411214569270476</v>
      </c>
    </row>
    <row r="456" customFormat="false" ht="13.2" hidden="false" customHeight="false" outlineLevel="0" collapsed="false">
      <c r="A456" s="0" t="n">
        <v>454</v>
      </c>
      <c r="C456" s="0" t="n">
        <f aca="true">RAND()</f>
        <v>0.0923992874416962</v>
      </c>
      <c r="D456" s="0" t="n">
        <v>0.960971376394387</v>
      </c>
      <c r="E456" s="0" t="n">
        <f aca="false">+D456-0.5</f>
        <v>0.460971376394387</v>
      </c>
    </row>
    <row r="457" customFormat="false" ht="13.2" hidden="false" customHeight="false" outlineLevel="0" collapsed="false">
      <c r="A457" s="0" t="n">
        <v>455</v>
      </c>
      <c r="C457" s="0" t="n">
        <f aca="true">RAND()</f>
        <v>0.106877706365414</v>
      </c>
      <c r="D457" s="0" t="n">
        <v>0.905075821645087</v>
      </c>
      <c r="E457" s="0" t="n">
        <f aca="false">+D457-0.5</f>
        <v>0.405075821645087</v>
      </c>
    </row>
    <row r="458" customFormat="false" ht="13.2" hidden="false" customHeight="false" outlineLevel="0" collapsed="false">
      <c r="A458" s="0" t="n">
        <v>456</v>
      </c>
      <c r="C458" s="0" t="n">
        <f aca="true">RAND()</f>
        <v>0.394999846549622</v>
      </c>
      <c r="D458" s="0" t="n">
        <v>0.273158919541966</v>
      </c>
      <c r="E458" s="0" t="n">
        <f aca="false">+D458-0.5</f>
        <v>-0.226841080458034</v>
      </c>
    </row>
    <row r="459" customFormat="false" ht="13.2" hidden="false" customHeight="false" outlineLevel="0" collapsed="false">
      <c r="A459" s="0" t="n">
        <v>457</v>
      </c>
      <c r="C459" s="0" t="n">
        <f aca="true">RAND()</f>
        <v>0.398913781024651</v>
      </c>
      <c r="D459" s="0" t="n">
        <v>0.98900945238973</v>
      </c>
      <c r="E459" s="0" t="n">
        <f aca="false">+D459-0.5</f>
        <v>0.48900945238973</v>
      </c>
    </row>
    <row r="460" customFormat="false" ht="13.2" hidden="false" customHeight="false" outlineLevel="0" collapsed="false">
      <c r="A460" s="0" t="n">
        <v>458</v>
      </c>
      <c r="C460" s="0" t="n">
        <f aca="true">RAND()</f>
        <v>0.463667904275332</v>
      </c>
      <c r="D460" s="0" t="n">
        <v>0.697462344206536</v>
      </c>
      <c r="E460" s="0" t="n">
        <f aca="false">+D460-0.5</f>
        <v>0.197462344206536</v>
      </c>
    </row>
    <row r="461" customFormat="false" ht="13.2" hidden="false" customHeight="false" outlineLevel="0" collapsed="false">
      <c r="A461" s="0" t="n">
        <v>459</v>
      </c>
      <c r="C461" s="0" t="n">
        <f aca="true">RAND()</f>
        <v>0.826468129302008</v>
      </c>
      <c r="D461" s="0" t="n">
        <v>0.787545681228409</v>
      </c>
      <c r="E461" s="0" t="n">
        <f aca="false">+D461-0.5</f>
        <v>0.287545681228409</v>
      </c>
    </row>
    <row r="462" customFormat="false" ht="13.2" hidden="false" customHeight="false" outlineLevel="0" collapsed="false">
      <c r="A462" s="0" t="n">
        <v>460</v>
      </c>
      <c r="C462" s="0" t="n">
        <f aca="true">RAND()</f>
        <v>0.604987004359595</v>
      </c>
      <c r="D462" s="0" t="n">
        <v>0.0298927012199601</v>
      </c>
      <c r="E462" s="0" t="n">
        <f aca="false">+D462-0.5</f>
        <v>-0.47010729878004</v>
      </c>
    </row>
    <row r="463" customFormat="false" ht="13.2" hidden="false" customHeight="false" outlineLevel="0" collapsed="false">
      <c r="A463" s="0" t="n">
        <v>461</v>
      </c>
      <c r="C463" s="0" t="n">
        <f aca="true">RAND()</f>
        <v>0.705703939144551</v>
      </c>
      <c r="D463" s="0" t="n">
        <v>0.615906584431445</v>
      </c>
      <c r="E463" s="0" t="n">
        <f aca="false">+D463-0.5</f>
        <v>0.115906584431445</v>
      </c>
    </row>
    <row r="464" customFormat="false" ht="13.2" hidden="false" customHeight="false" outlineLevel="0" collapsed="false">
      <c r="A464" s="0" t="n">
        <v>462</v>
      </c>
      <c r="C464" s="0" t="n">
        <f aca="true">RAND()</f>
        <v>0.748115802268046</v>
      </c>
      <c r="D464" s="0" t="n">
        <v>0.55110524178642</v>
      </c>
      <c r="E464" s="0" t="n">
        <f aca="false">+D464-0.5</f>
        <v>0.0511052417864201</v>
      </c>
    </row>
    <row r="465" customFormat="false" ht="13.2" hidden="false" customHeight="false" outlineLevel="0" collapsed="false">
      <c r="A465" s="0" t="n">
        <v>463</v>
      </c>
      <c r="C465" s="0" t="n">
        <f aca="true">RAND()</f>
        <v>0.93960519748094</v>
      </c>
      <c r="D465" s="0" t="n">
        <v>0.065404722354321</v>
      </c>
      <c r="E465" s="0" t="n">
        <f aca="false">+D465-0.5</f>
        <v>-0.434595277645679</v>
      </c>
    </row>
    <row r="466" customFormat="false" ht="13.2" hidden="false" customHeight="false" outlineLevel="0" collapsed="false">
      <c r="A466" s="0" t="n">
        <v>464</v>
      </c>
      <c r="C466" s="0" t="n">
        <f aca="true">RAND()</f>
        <v>0.291946087224898</v>
      </c>
      <c r="D466" s="0" t="n">
        <v>0.050489163804333</v>
      </c>
      <c r="E466" s="0" t="n">
        <f aca="false">+D466-0.5</f>
        <v>-0.449510836195667</v>
      </c>
    </row>
    <row r="467" customFormat="false" ht="13.2" hidden="false" customHeight="false" outlineLevel="0" collapsed="false">
      <c r="A467" s="0" t="n">
        <v>465</v>
      </c>
      <c r="C467" s="0" t="n">
        <f aca="true">RAND()</f>
        <v>0.0888980117240208</v>
      </c>
      <c r="D467" s="0" t="n">
        <v>0.798782116094472</v>
      </c>
      <c r="E467" s="0" t="n">
        <f aca="false">+D467-0.5</f>
        <v>0.298782116094472</v>
      </c>
    </row>
    <row r="468" customFormat="false" ht="13.2" hidden="false" customHeight="false" outlineLevel="0" collapsed="false">
      <c r="A468" s="0" t="n">
        <v>466</v>
      </c>
      <c r="C468" s="0" t="n">
        <f aca="true">RAND()</f>
        <v>0.760051184181141</v>
      </c>
      <c r="D468" s="0" t="n">
        <v>0.774115411375226</v>
      </c>
      <c r="E468" s="0" t="n">
        <f aca="false">+D468-0.5</f>
        <v>0.274115411375226</v>
      </c>
    </row>
    <row r="469" customFormat="false" ht="13.2" hidden="false" customHeight="false" outlineLevel="0" collapsed="false">
      <c r="A469" s="0" t="n">
        <v>467</v>
      </c>
      <c r="C469" s="0" t="n">
        <f aca="true">RAND()</f>
        <v>0.294629766736418</v>
      </c>
      <c r="D469" s="0" t="n">
        <v>0.0329460124642476</v>
      </c>
      <c r="E469" s="0" t="n">
        <f aca="false">+D469-0.5</f>
        <v>-0.467053987535752</v>
      </c>
    </row>
    <row r="470" customFormat="false" ht="13.2" hidden="false" customHeight="false" outlineLevel="0" collapsed="false">
      <c r="A470" s="0" t="n">
        <v>468</v>
      </c>
      <c r="C470" s="0" t="n">
        <f aca="true">RAND()</f>
        <v>0.564593486882839</v>
      </c>
      <c r="D470" s="0" t="n">
        <v>0.258814949497247</v>
      </c>
      <c r="E470" s="0" t="n">
        <f aca="false">+D470-0.5</f>
        <v>-0.241185050502753</v>
      </c>
    </row>
    <row r="471" customFormat="false" ht="13.2" hidden="false" customHeight="false" outlineLevel="0" collapsed="false">
      <c r="A471" s="0" t="n">
        <v>469</v>
      </c>
      <c r="C471" s="0" t="n">
        <f aca="true">RAND()</f>
        <v>0.702170999031633</v>
      </c>
      <c r="D471" s="0" t="n">
        <v>0.566240452901894</v>
      </c>
      <c r="E471" s="0" t="n">
        <f aca="false">+D471-0.5</f>
        <v>0.0662404529018936</v>
      </c>
    </row>
    <row r="472" customFormat="false" ht="13.2" hidden="false" customHeight="false" outlineLevel="0" collapsed="false">
      <c r="A472" s="0" t="n">
        <v>470</v>
      </c>
      <c r="C472" s="0" t="n">
        <f aca="true">RAND()</f>
        <v>0.540693934112017</v>
      </c>
      <c r="D472" s="0" t="n">
        <v>0.155519286574982</v>
      </c>
      <c r="E472" s="0" t="n">
        <f aca="false">+D472-0.5</f>
        <v>-0.344480713425018</v>
      </c>
    </row>
    <row r="473" customFormat="false" ht="13.2" hidden="false" customHeight="false" outlineLevel="0" collapsed="false">
      <c r="A473" s="0" t="n">
        <v>471</v>
      </c>
      <c r="C473" s="0" t="n">
        <f aca="true">RAND()</f>
        <v>0.829542985530028</v>
      </c>
      <c r="D473" s="0" t="n">
        <v>0.940224436644596</v>
      </c>
      <c r="E473" s="0" t="n">
        <f aca="false">+D473-0.5</f>
        <v>0.440224436644596</v>
      </c>
    </row>
    <row r="474" customFormat="false" ht="13.2" hidden="false" customHeight="false" outlineLevel="0" collapsed="false">
      <c r="A474" s="0" t="n">
        <v>472</v>
      </c>
      <c r="C474" s="0" t="n">
        <f aca="true">RAND()</f>
        <v>0.923982774483457</v>
      </c>
      <c r="D474" s="0" t="n">
        <v>0.862002738767605</v>
      </c>
      <c r="E474" s="0" t="n">
        <f aca="false">+D474-0.5</f>
        <v>0.362002738767605</v>
      </c>
    </row>
    <row r="475" customFormat="false" ht="13.2" hidden="false" customHeight="false" outlineLevel="0" collapsed="false">
      <c r="A475" s="0" t="n">
        <v>473</v>
      </c>
      <c r="C475" s="0" t="n">
        <f aca="true">RAND()</f>
        <v>0.715219701067839</v>
      </c>
      <c r="D475" s="0" t="n">
        <v>0.24780070010577</v>
      </c>
      <c r="E475" s="0" t="n">
        <f aca="false">+D475-0.5</f>
        <v>-0.25219929989423</v>
      </c>
    </row>
    <row r="476" customFormat="false" ht="13.2" hidden="false" customHeight="false" outlineLevel="0" collapsed="false">
      <c r="A476" s="0" t="n">
        <v>474</v>
      </c>
      <c r="C476" s="0" t="n">
        <f aca="true">RAND()</f>
        <v>0.587988105396442</v>
      </c>
      <c r="D476" s="0" t="n">
        <v>0.823035991620009</v>
      </c>
      <c r="E476" s="0" t="n">
        <f aca="false">+D476-0.5</f>
        <v>0.323035991620009</v>
      </c>
    </row>
    <row r="477" customFormat="false" ht="13.2" hidden="false" customHeight="false" outlineLevel="0" collapsed="false">
      <c r="A477" s="0" t="n">
        <v>475</v>
      </c>
      <c r="C477" s="0" t="n">
        <f aca="true">RAND()</f>
        <v>0.104932332340721</v>
      </c>
      <c r="D477" s="0" t="n">
        <v>0.124082243049753</v>
      </c>
      <c r="E477" s="0" t="n">
        <f aca="false">+D477-0.5</f>
        <v>-0.375917756950247</v>
      </c>
    </row>
    <row r="478" customFormat="false" ht="13.2" hidden="false" customHeight="false" outlineLevel="0" collapsed="false">
      <c r="A478" s="0" t="n">
        <v>476</v>
      </c>
      <c r="C478" s="0" t="n">
        <f aca="true">RAND()</f>
        <v>0.970237652663828</v>
      </c>
      <c r="D478" s="0" t="n">
        <v>0.174005982613079</v>
      </c>
      <c r="E478" s="0" t="n">
        <f aca="false">+D478-0.5</f>
        <v>-0.325994017386921</v>
      </c>
    </row>
    <row r="479" customFormat="false" ht="13.2" hidden="false" customHeight="false" outlineLevel="0" collapsed="false">
      <c r="A479" s="0" t="n">
        <v>477</v>
      </c>
      <c r="C479" s="0" t="n">
        <f aca="true">RAND()</f>
        <v>0.681584755113843</v>
      </c>
      <c r="D479" s="0" t="n">
        <v>0.849095069644905</v>
      </c>
      <c r="E479" s="0" t="n">
        <f aca="false">+D479-0.5</f>
        <v>0.349095069644905</v>
      </c>
    </row>
    <row r="480" customFormat="false" ht="13.2" hidden="false" customHeight="false" outlineLevel="0" collapsed="false">
      <c r="A480" s="0" t="n">
        <v>478</v>
      </c>
      <c r="C480" s="0" t="n">
        <f aca="true">RAND()</f>
        <v>0.457762848042484</v>
      </c>
      <c r="D480" s="0" t="n">
        <v>0.606724138893152</v>
      </c>
      <c r="E480" s="0" t="n">
        <f aca="false">+D480-0.5</f>
        <v>0.106724138893152</v>
      </c>
    </row>
    <row r="481" customFormat="false" ht="13.2" hidden="false" customHeight="false" outlineLevel="0" collapsed="false">
      <c r="A481" s="0" t="n">
        <v>479</v>
      </c>
      <c r="C481" s="0" t="n">
        <f aca="true">RAND()</f>
        <v>0.359295156971398</v>
      </c>
      <c r="D481" s="0" t="n">
        <v>0.00421498799907272</v>
      </c>
      <c r="E481" s="0" t="n">
        <f aca="false">+D481-0.5</f>
        <v>-0.495785012000927</v>
      </c>
    </row>
    <row r="482" customFormat="false" ht="13.2" hidden="false" customHeight="false" outlineLevel="0" collapsed="false">
      <c r="A482" s="0" t="n">
        <v>480</v>
      </c>
      <c r="C482" s="0" t="n">
        <f aca="true">RAND()</f>
        <v>0.808052592230818</v>
      </c>
      <c r="D482" s="0" t="n">
        <v>0.141817827918542</v>
      </c>
      <c r="E482" s="0" t="n">
        <f aca="false">+D482-0.5</f>
        <v>-0.358182172081458</v>
      </c>
    </row>
    <row r="483" customFormat="false" ht="13.2" hidden="false" customHeight="false" outlineLevel="0" collapsed="false">
      <c r="A483" s="0" t="n">
        <v>481</v>
      </c>
      <c r="C483" s="0" t="n">
        <f aca="true">RAND()</f>
        <v>0.510529878860277</v>
      </c>
      <c r="D483" s="0" t="n">
        <v>0.441292179088476</v>
      </c>
      <c r="E483" s="0" t="n">
        <f aca="false">+D483-0.5</f>
        <v>-0.0587078209115244</v>
      </c>
    </row>
    <row r="484" customFormat="false" ht="13.2" hidden="false" customHeight="false" outlineLevel="0" collapsed="false">
      <c r="A484" s="0" t="n">
        <v>482</v>
      </c>
      <c r="C484" s="0" t="n">
        <f aca="true">RAND()</f>
        <v>0.231348514471741</v>
      </c>
      <c r="D484" s="0" t="n">
        <v>0.0264972981548812</v>
      </c>
      <c r="E484" s="0" t="n">
        <f aca="false">+D484-0.5</f>
        <v>-0.473502701845119</v>
      </c>
    </row>
    <row r="485" customFormat="false" ht="13.2" hidden="false" customHeight="false" outlineLevel="0" collapsed="false">
      <c r="A485" s="0" t="n">
        <v>483</v>
      </c>
      <c r="C485" s="0" t="n">
        <f aca="true">RAND()</f>
        <v>0.702329881332368</v>
      </c>
      <c r="D485" s="0" t="n">
        <v>0.58983964670585</v>
      </c>
      <c r="E485" s="0" t="n">
        <f aca="false">+D485-0.5</f>
        <v>0.0898396467058502</v>
      </c>
    </row>
    <row r="486" customFormat="false" ht="13.2" hidden="false" customHeight="false" outlineLevel="0" collapsed="false">
      <c r="A486" s="0" t="n">
        <v>484</v>
      </c>
      <c r="C486" s="0" t="n">
        <f aca="true">RAND()</f>
        <v>0.263850483935512</v>
      </c>
      <c r="D486" s="0" t="n">
        <v>0.803113584425894</v>
      </c>
      <c r="E486" s="0" t="n">
        <f aca="false">+D486-0.5</f>
        <v>0.303113584425894</v>
      </c>
    </row>
    <row r="487" customFormat="false" ht="13.2" hidden="false" customHeight="false" outlineLevel="0" collapsed="false">
      <c r="A487" s="0" t="n">
        <v>485</v>
      </c>
      <c r="C487" s="0" t="n">
        <f aca="true">RAND()</f>
        <v>0.492971049253203</v>
      </c>
      <c r="D487" s="0" t="n">
        <v>0.844984399407843</v>
      </c>
      <c r="E487" s="0" t="n">
        <f aca="false">+D487-0.5</f>
        <v>0.344984399407843</v>
      </c>
    </row>
    <row r="488" customFormat="false" ht="13.2" hidden="false" customHeight="false" outlineLevel="0" collapsed="false">
      <c r="A488" s="0" t="n">
        <v>486</v>
      </c>
      <c r="C488" s="0" t="n">
        <f aca="true">RAND()</f>
        <v>0.577923542514168</v>
      </c>
      <c r="D488" s="0" t="n">
        <v>0.782571393686937</v>
      </c>
      <c r="E488" s="0" t="n">
        <f aca="false">+D488-0.5</f>
        <v>0.282571393686937</v>
      </c>
    </row>
    <row r="489" customFormat="false" ht="13.2" hidden="false" customHeight="false" outlineLevel="0" collapsed="false">
      <c r="A489" s="0" t="n">
        <v>487</v>
      </c>
      <c r="C489" s="0" t="n">
        <f aca="true">RAND()</f>
        <v>0.186304906944917</v>
      </c>
      <c r="D489" s="0" t="n">
        <v>0.289030775317553</v>
      </c>
      <c r="E489" s="0" t="n">
        <f aca="false">+D489-0.5</f>
        <v>-0.210969224682447</v>
      </c>
    </row>
    <row r="490" customFormat="false" ht="13.2" hidden="false" customHeight="false" outlineLevel="0" collapsed="false">
      <c r="A490" s="0" t="n">
        <v>488</v>
      </c>
      <c r="C490" s="0" t="n">
        <f aca="true">RAND()</f>
        <v>0.485968695322813</v>
      </c>
      <c r="D490" s="0" t="n">
        <v>0.0111065781259869</v>
      </c>
      <c r="E490" s="0" t="n">
        <f aca="false">+D490-0.5</f>
        <v>-0.488893421874013</v>
      </c>
    </row>
    <row r="491" customFormat="false" ht="13.2" hidden="false" customHeight="false" outlineLevel="0" collapsed="false">
      <c r="A491" s="0" t="n">
        <v>489</v>
      </c>
      <c r="C491" s="0" t="n">
        <f aca="true">RAND()</f>
        <v>0.625755428137691</v>
      </c>
      <c r="D491" s="0" t="n">
        <v>0.66101209444844</v>
      </c>
      <c r="E491" s="0" t="n">
        <f aca="false">+D491-0.5</f>
        <v>0.16101209444844</v>
      </c>
    </row>
    <row r="492" customFormat="false" ht="13.2" hidden="false" customHeight="false" outlineLevel="0" collapsed="false">
      <c r="A492" s="0" t="n">
        <v>490</v>
      </c>
      <c r="C492" s="0" t="n">
        <f aca="true">RAND()</f>
        <v>0.80098673402777</v>
      </c>
      <c r="D492" s="0" t="n">
        <v>0.772675866520156</v>
      </c>
      <c r="E492" s="0" t="n">
        <f aca="false">+D492-0.5</f>
        <v>0.272675866520156</v>
      </c>
    </row>
    <row r="493" customFormat="false" ht="13.2" hidden="false" customHeight="false" outlineLevel="0" collapsed="false">
      <c r="A493" s="0" t="n">
        <v>491</v>
      </c>
      <c r="C493" s="0" t="n">
        <f aca="true">RAND()</f>
        <v>0.389921462470809</v>
      </c>
      <c r="D493" s="0" t="n">
        <v>0.959328108020214</v>
      </c>
      <c r="E493" s="0" t="n">
        <f aca="false">+D493-0.5</f>
        <v>0.459328108020214</v>
      </c>
    </row>
    <row r="494" customFormat="false" ht="13.2" hidden="false" customHeight="false" outlineLevel="0" collapsed="false">
      <c r="A494" s="0" t="n">
        <v>492</v>
      </c>
      <c r="C494" s="0" t="n">
        <f aca="true">RAND()</f>
        <v>0.467912397246352</v>
      </c>
      <c r="D494" s="0" t="n">
        <v>0.653879238479587</v>
      </c>
      <c r="E494" s="0" t="n">
        <f aca="false">+D494-0.5</f>
        <v>0.153879238479587</v>
      </c>
    </row>
    <row r="495" customFormat="false" ht="13.2" hidden="false" customHeight="false" outlineLevel="0" collapsed="false">
      <c r="A495" s="0" t="n">
        <v>493</v>
      </c>
      <c r="C495" s="0" t="n">
        <f aca="true">RAND()</f>
        <v>0.909728713513965</v>
      </c>
      <c r="D495" s="0" t="n">
        <v>0.782450112232815</v>
      </c>
      <c r="E495" s="0" t="n">
        <f aca="false">+D495-0.5</f>
        <v>0.282450112232815</v>
      </c>
    </row>
    <row r="496" customFormat="false" ht="13.2" hidden="false" customHeight="false" outlineLevel="0" collapsed="false">
      <c r="A496" s="0" t="n">
        <v>494</v>
      </c>
      <c r="C496" s="0" t="n">
        <f aca="true">RAND()</f>
        <v>0.0349499632255359</v>
      </c>
      <c r="D496" s="0" t="n">
        <v>0.832458112525429</v>
      </c>
      <c r="E496" s="0" t="n">
        <f aca="false">+D496-0.5</f>
        <v>0.332458112525428</v>
      </c>
    </row>
    <row r="497" customFormat="false" ht="13.2" hidden="false" customHeight="false" outlineLevel="0" collapsed="false">
      <c r="A497" s="0" t="n">
        <v>495</v>
      </c>
      <c r="C497" s="0" t="n">
        <f aca="true">RAND()</f>
        <v>0.838631484208268</v>
      </c>
      <c r="D497" s="0" t="n">
        <v>0.381796266277622</v>
      </c>
      <c r="E497" s="0" t="n">
        <f aca="false">+D497-0.5</f>
        <v>-0.118203733722378</v>
      </c>
    </row>
    <row r="498" customFormat="false" ht="13.2" hidden="false" customHeight="false" outlineLevel="0" collapsed="false">
      <c r="A498" s="0" t="n">
        <v>496</v>
      </c>
      <c r="C498" s="0" t="n">
        <f aca="true">RAND()</f>
        <v>0.175281559001925</v>
      </c>
      <c r="D498" s="0" t="n">
        <v>0.18075251698058</v>
      </c>
      <c r="E498" s="0" t="n">
        <f aca="false">+D498-0.5</f>
        <v>-0.31924748301942</v>
      </c>
    </row>
    <row r="499" customFormat="false" ht="13.2" hidden="false" customHeight="false" outlineLevel="0" collapsed="false">
      <c r="A499" s="0" t="n">
        <v>497</v>
      </c>
      <c r="C499" s="0" t="n">
        <f aca="true">RAND()</f>
        <v>0.00217658537755121</v>
      </c>
      <c r="D499" s="0" t="n">
        <v>0.968940986204763</v>
      </c>
      <c r="E499" s="0" t="n">
        <f aca="false">+D499-0.5</f>
        <v>0.468940986204763</v>
      </c>
    </row>
    <row r="500" customFormat="false" ht="13.2" hidden="false" customHeight="false" outlineLevel="0" collapsed="false">
      <c r="A500" s="0" t="n">
        <v>498</v>
      </c>
      <c r="C500" s="0" t="n">
        <f aca="true">RAND()</f>
        <v>0.715860231408349</v>
      </c>
      <c r="D500" s="0" t="n">
        <v>0.323771267079341</v>
      </c>
      <c r="E500" s="0" t="n">
        <f aca="false">+D500-0.5</f>
        <v>-0.176228732920659</v>
      </c>
    </row>
    <row r="501" customFormat="false" ht="13.2" hidden="false" customHeight="false" outlineLevel="0" collapsed="false">
      <c r="A501" s="0" t="n">
        <v>499</v>
      </c>
      <c r="C501" s="0" t="n">
        <f aca="true">RAND()</f>
        <v>0.951501238690179</v>
      </c>
      <c r="D501" s="0" t="n">
        <v>0.446503659939627</v>
      </c>
      <c r="E501" s="0" t="n">
        <f aca="false">+D501-0.5</f>
        <v>-0.0534963400603727</v>
      </c>
    </row>
    <row r="502" customFormat="false" ht="13.2" hidden="false" customHeight="false" outlineLevel="0" collapsed="false">
      <c r="A502" s="0" t="n">
        <v>500</v>
      </c>
      <c r="C502" s="0" t="n">
        <f aca="true">RAND()</f>
        <v>0.246572016933434</v>
      </c>
      <c r="D502" s="0" t="n">
        <v>0.61146880935342</v>
      </c>
      <c r="E502" s="0" t="n">
        <f aca="false">+D502-0.5</f>
        <v>0.11146880935342</v>
      </c>
    </row>
    <row r="503" customFormat="false" ht="13.2" hidden="false" customHeight="false" outlineLevel="0" collapsed="false">
      <c r="A503" s="0" t="n">
        <v>501</v>
      </c>
      <c r="C503" s="0" t="n">
        <f aca="true">RAND()</f>
        <v>0.583037264421715</v>
      </c>
      <c r="D503" s="0" t="n">
        <v>0.541431640546722</v>
      </c>
      <c r="E503" s="0" t="n">
        <f aca="false">+D503-0.5</f>
        <v>0.0414316405467217</v>
      </c>
    </row>
    <row r="504" customFormat="false" ht="13.2" hidden="false" customHeight="false" outlineLevel="0" collapsed="false">
      <c r="A504" s="0" t="n">
        <v>502</v>
      </c>
      <c r="C504" s="0" t="n">
        <f aca="true">RAND()</f>
        <v>0.528430027373766</v>
      </c>
      <c r="D504" s="0" t="n">
        <v>0.544377365302978</v>
      </c>
      <c r="E504" s="0" t="n">
        <f aca="false">+D504-0.5</f>
        <v>0.044377365302978</v>
      </c>
    </row>
    <row r="505" customFormat="false" ht="13.2" hidden="false" customHeight="false" outlineLevel="0" collapsed="false">
      <c r="A505" s="0" t="n">
        <v>503</v>
      </c>
      <c r="C505" s="0" t="n">
        <f aca="true">RAND()</f>
        <v>0.568978119844972</v>
      </c>
      <c r="D505" s="0" t="n">
        <v>0.638563593357632</v>
      </c>
      <c r="E505" s="0" t="n">
        <f aca="false">+D505-0.5</f>
        <v>0.138563593357632</v>
      </c>
    </row>
    <row r="506" customFormat="false" ht="13.2" hidden="false" customHeight="false" outlineLevel="0" collapsed="false">
      <c r="A506" s="0" t="n">
        <v>504</v>
      </c>
      <c r="C506" s="0" t="n">
        <f aca="true">RAND()</f>
        <v>0.492683702445038</v>
      </c>
      <c r="D506" s="0" t="n">
        <v>0.604768072150836</v>
      </c>
      <c r="E506" s="0" t="n">
        <f aca="false">+D506-0.5</f>
        <v>0.104768072150836</v>
      </c>
    </row>
    <row r="507" customFormat="false" ht="13.2" hidden="false" customHeight="false" outlineLevel="0" collapsed="false">
      <c r="A507" s="0" t="n">
        <v>505</v>
      </c>
      <c r="C507" s="0" t="n">
        <f aca="true">RAND()</f>
        <v>0.898922824745861</v>
      </c>
      <c r="D507" s="0" t="n">
        <v>0.371692642406288</v>
      </c>
      <c r="E507" s="0" t="n">
        <f aca="false">+D507-0.5</f>
        <v>-0.128307357593712</v>
      </c>
    </row>
    <row r="508" customFormat="false" ht="13.2" hidden="false" customHeight="false" outlineLevel="0" collapsed="false">
      <c r="A508" s="0" t="n">
        <v>506</v>
      </c>
      <c r="C508" s="0" t="n">
        <f aca="true">RAND()</f>
        <v>0.943795978360173</v>
      </c>
      <c r="D508" s="0" t="n">
        <v>0.474611583916343</v>
      </c>
      <c r="E508" s="0" t="n">
        <f aca="false">+D508-0.5</f>
        <v>-0.0253884160836568</v>
      </c>
    </row>
    <row r="509" customFormat="false" ht="13.2" hidden="false" customHeight="false" outlineLevel="0" collapsed="false">
      <c r="A509" s="0" t="n">
        <v>507</v>
      </c>
      <c r="C509" s="0" t="n">
        <f aca="true">RAND()</f>
        <v>0.0684171041333797</v>
      </c>
      <c r="D509" s="0" t="n">
        <v>0.434402126523156</v>
      </c>
      <c r="E509" s="0" t="n">
        <f aca="false">+D509-0.5</f>
        <v>-0.0655978734768439</v>
      </c>
    </row>
    <row r="510" customFormat="false" ht="13.2" hidden="false" customHeight="false" outlineLevel="0" collapsed="false">
      <c r="A510" s="0" t="n">
        <v>508</v>
      </c>
      <c r="C510" s="0" t="n">
        <f aca="true">RAND()</f>
        <v>0.154886745587136</v>
      </c>
      <c r="D510" s="0" t="n">
        <v>0.24796080593896</v>
      </c>
      <c r="E510" s="0" t="n">
        <f aca="false">+D510-0.5</f>
        <v>-0.25203919406104</v>
      </c>
    </row>
    <row r="511" customFormat="false" ht="13.2" hidden="false" customHeight="false" outlineLevel="0" collapsed="false">
      <c r="A511" s="0" t="n">
        <v>509</v>
      </c>
      <c r="C511" s="0" t="n">
        <f aca="true">RAND()</f>
        <v>0.501029021358067</v>
      </c>
      <c r="D511" s="0" t="n">
        <v>0.00163289215008033</v>
      </c>
      <c r="E511" s="0" t="n">
        <f aca="false">+D511-0.5</f>
        <v>-0.49836710784992</v>
      </c>
    </row>
    <row r="512" customFormat="false" ht="13.2" hidden="false" customHeight="false" outlineLevel="0" collapsed="false">
      <c r="A512" s="0" t="n">
        <v>510</v>
      </c>
      <c r="C512" s="0" t="n">
        <f aca="true">RAND()</f>
        <v>0.213789683420508</v>
      </c>
      <c r="D512" s="0" t="n">
        <v>0.472639273586412</v>
      </c>
      <c r="E512" s="0" t="n">
        <f aca="false">+D512-0.5</f>
        <v>-0.0273607264135882</v>
      </c>
    </row>
    <row r="513" customFormat="false" ht="13.2" hidden="false" customHeight="false" outlineLevel="0" collapsed="false">
      <c r="A513" s="0" t="n">
        <v>511</v>
      </c>
      <c r="C513" s="0" t="n">
        <f aca="true">RAND()</f>
        <v>0.201331380619894</v>
      </c>
      <c r="D513" s="0" t="n">
        <v>0.369846381455411</v>
      </c>
      <c r="E513" s="0" t="n">
        <f aca="false">+D513-0.5</f>
        <v>-0.13015361854459</v>
      </c>
    </row>
    <row r="514" customFormat="false" ht="13.2" hidden="false" customHeight="false" outlineLevel="0" collapsed="false">
      <c r="A514" s="0" t="n">
        <v>512</v>
      </c>
      <c r="C514" s="0" t="n">
        <f aca="true">RAND()</f>
        <v>0.630914412980945</v>
      </c>
      <c r="D514" s="0" t="n">
        <v>0.384091082311522</v>
      </c>
      <c r="E514" s="0" t="n">
        <f aca="false">+D514-0.5</f>
        <v>-0.115908917688478</v>
      </c>
    </row>
    <row r="515" customFormat="false" ht="13.2" hidden="false" customHeight="false" outlineLevel="0" collapsed="false">
      <c r="A515" s="0" t="n">
        <v>513</v>
      </c>
      <c r="C515" s="0" t="n">
        <f aca="true">RAND()</f>
        <v>0.154210724296045</v>
      </c>
      <c r="D515" s="0" t="n">
        <v>0.611156986465972</v>
      </c>
      <c r="E515" s="0" t="n">
        <f aca="false">+D515-0.5</f>
        <v>0.111156986465972</v>
      </c>
    </row>
    <row r="516" customFormat="false" ht="13.2" hidden="false" customHeight="false" outlineLevel="0" collapsed="false">
      <c r="A516" s="0" t="n">
        <v>514</v>
      </c>
      <c r="C516" s="0" t="n">
        <f aca="true">RAND()</f>
        <v>0.739996012904458</v>
      </c>
      <c r="D516" s="0" t="n">
        <v>0.402341903063483</v>
      </c>
      <c r="E516" s="0" t="n">
        <f aca="false">+D516-0.5</f>
        <v>-0.0976580969365171</v>
      </c>
    </row>
    <row r="517" customFormat="false" ht="13.2" hidden="false" customHeight="false" outlineLevel="0" collapsed="false">
      <c r="A517" s="0" t="n">
        <v>515</v>
      </c>
      <c r="C517" s="0" t="n">
        <f aca="true">RAND()</f>
        <v>0.829082290348913</v>
      </c>
      <c r="D517" s="0" t="n">
        <v>0.359453315843912</v>
      </c>
      <c r="E517" s="0" t="n">
        <f aca="false">+D517-0.5</f>
        <v>-0.140546684156088</v>
      </c>
    </row>
    <row r="518" customFormat="false" ht="13.2" hidden="false" customHeight="false" outlineLevel="0" collapsed="false">
      <c r="A518" s="0" t="n">
        <v>516</v>
      </c>
      <c r="C518" s="0" t="n">
        <f aca="true">RAND()</f>
        <v>0.186704597147999</v>
      </c>
      <c r="D518" s="0" t="n">
        <v>0.19744915246063</v>
      </c>
      <c r="E518" s="0" t="n">
        <f aca="false">+D518-0.5</f>
        <v>-0.30255084753937</v>
      </c>
    </row>
    <row r="519" customFormat="false" ht="13.2" hidden="false" customHeight="false" outlineLevel="0" collapsed="false">
      <c r="A519" s="0" t="n">
        <v>517</v>
      </c>
      <c r="C519" s="0" t="n">
        <f aca="true">RAND()</f>
        <v>0.0956629051277361</v>
      </c>
      <c r="D519" s="0" t="n">
        <v>0.94603259567788</v>
      </c>
      <c r="E519" s="0" t="n">
        <f aca="false">+D519-0.5</f>
        <v>0.44603259567788</v>
      </c>
    </row>
    <row r="520" customFormat="false" ht="13.2" hidden="false" customHeight="false" outlineLevel="0" collapsed="false">
      <c r="A520" s="0" t="n">
        <v>518</v>
      </c>
      <c r="C520" s="0" t="n">
        <f aca="true">RAND()</f>
        <v>0.995849124848658</v>
      </c>
      <c r="D520" s="0" t="n">
        <v>0.601846523327123</v>
      </c>
      <c r="E520" s="0" t="n">
        <f aca="false">+D520-0.5</f>
        <v>0.101846523327123</v>
      </c>
    </row>
    <row r="521" customFormat="false" ht="13.2" hidden="false" customHeight="false" outlineLevel="0" collapsed="false">
      <c r="A521" s="0" t="n">
        <v>519</v>
      </c>
      <c r="C521" s="0" t="n">
        <f aca="true">RAND()</f>
        <v>0.0248886972671818</v>
      </c>
      <c r="D521" s="0" t="n">
        <v>0.117543072958286</v>
      </c>
      <c r="E521" s="0" t="n">
        <f aca="false">+D521-0.5</f>
        <v>-0.382456927041714</v>
      </c>
    </row>
    <row r="522" customFormat="false" ht="13.2" hidden="false" customHeight="false" outlineLevel="0" collapsed="false">
      <c r="A522" s="0" t="n">
        <v>520</v>
      </c>
      <c r="C522" s="0" t="n">
        <f aca="true">RAND()</f>
        <v>0.182584566387006</v>
      </c>
      <c r="D522" s="0" t="n">
        <v>0.679656472464409</v>
      </c>
      <c r="E522" s="0" t="n">
        <f aca="false">+D522-0.5</f>
        <v>0.179656472464409</v>
      </c>
    </row>
    <row r="523" customFormat="false" ht="13.2" hidden="false" customHeight="false" outlineLevel="0" collapsed="false">
      <c r="A523" s="0" t="n">
        <v>521</v>
      </c>
      <c r="C523" s="0" t="n">
        <f aca="true">RAND()</f>
        <v>0.90039001174916</v>
      </c>
      <c r="D523" s="0" t="n">
        <v>0.0872078535253502</v>
      </c>
      <c r="E523" s="0" t="n">
        <f aca="false">+D523-0.5</f>
        <v>-0.41279214647465</v>
      </c>
    </row>
    <row r="524" customFormat="false" ht="13.2" hidden="false" customHeight="false" outlineLevel="0" collapsed="false">
      <c r="A524" s="0" t="n">
        <v>522</v>
      </c>
      <c r="C524" s="0" t="n">
        <f aca="true">RAND()</f>
        <v>0.617895238592819</v>
      </c>
      <c r="D524" s="0" t="n">
        <v>0.590049473663937</v>
      </c>
      <c r="E524" s="0" t="n">
        <f aca="false">+D524-0.5</f>
        <v>0.090049473663937</v>
      </c>
    </row>
    <row r="525" customFormat="false" ht="13.2" hidden="false" customHeight="false" outlineLevel="0" collapsed="false">
      <c r="A525" s="0" t="n">
        <v>523</v>
      </c>
      <c r="C525" s="0" t="n">
        <f aca="true">RAND()</f>
        <v>0.21486040782761</v>
      </c>
      <c r="D525" s="0" t="n">
        <v>0.482881450206055</v>
      </c>
      <c r="E525" s="0" t="n">
        <f aca="false">+D525-0.5</f>
        <v>-0.0171185497939452</v>
      </c>
    </row>
    <row r="526" customFormat="false" ht="13.2" hidden="false" customHeight="false" outlineLevel="0" collapsed="false">
      <c r="A526" s="0" t="n">
        <v>524</v>
      </c>
      <c r="C526" s="0" t="n">
        <f aca="true">RAND()</f>
        <v>0.435566081315765</v>
      </c>
      <c r="D526" s="0" t="n">
        <v>0.15744542861727</v>
      </c>
      <c r="E526" s="0" t="n">
        <f aca="false">+D526-0.5</f>
        <v>-0.34255457138273</v>
      </c>
    </row>
    <row r="527" customFormat="false" ht="13.2" hidden="false" customHeight="false" outlineLevel="0" collapsed="false">
      <c r="A527" s="0" t="n">
        <v>525</v>
      </c>
      <c r="C527" s="0" t="n">
        <f aca="true">RAND()</f>
        <v>0.74698937357614</v>
      </c>
      <c r="D527" s="0" t="n">
        <v>0.654408524430162</v>
      </c>
      <c r="E527" s="0" t="n">
        <f aca="false">+D527-0.5</f>
        <v>0.154408524430162</v>
      </c>
    </row>
    <row r="528" customFormat="false" ht="13.2" hidden="false" customHeight="false" outlineLevel="0" collapsed="false">
      <c r="A528" s="0" t="n">
        <v>526</v>
      </c>
      <c r="C528" s="0" t="n">
        <f aca="true">RAND()</f>
        <v>0.879325793819799</v>
      </c>
      <c r="D528" s="0" t="n">
        <v>0.901888105236171</v>
      </c>
      <c r="E528" s="0" t="n">
        <f aca="false">+D528-0.5</f>
        <v>0.40188810523617</v>
      </c>
    </row>
    <row r="529" customFormat="false" ht="13.2" hidden="false" customHeight="false" outlineLevel="0" collapsed="false">
      <c r="A529" s="0" t="n">
        <v>527</v>
      </c>
      <c r="C529" s="0" t="n">
        <f aca="true">RAND()</f>
        <v>0.855561213578482</v>
      </c>
      <c r="D529" s="0" t="n">
        <v>0.823306237766545</v>
      </c>
      <c r="E529" s="0" t="n">
        <f aca="false">+D529-0.5</f>
        <v>0.323306237766545</v>
      </c>
    </row>
    <row r="530" customFormat="false" ht="13.2" hidden="false" customHeight="false" outlineLevel="0" collapsed="false">
      <c r="A530" s="0" t="n">
        <v>528</v>
      </c>
      <c r="C530" s="0" t="n">
        <f aca="true">RAND()</f>
        <v>0.0231147503318658</v>
      </c>
      <c r="D530" s="0" t="n">
        <v>0.771266874986027</v>
      </c>
      <c r="E530" s="0" t="n">
        <f aca="false">+D530-0.5</f>
        <v>0.271266874986027</v>
      </c>
    </row>
    <row r="531" customFormat="false" ht="13.2" hidden="false" customHeight="false" outlineLevel="0" collapsed="false">
      <c r="A531" s="0" t="n">
        <v>529</v>
      </c>
      <c r="C531" s="0" t="n">
        <f aca="true">RAND()</f>
        <v>0.129585099331001</v>
      </c>
      <c r="D531" s="0" t="n">
        <v>0.846304850817125</v>
      </c>
      <c r="E531" s="0" t="n">
        <f aca="false">+D531-0.5</f>
        <v>0.346304850817125</v>
      </c>
    </row>
    <row r="532" customFormat="false" ht="13.2" hidden="false" customHeight="false" outlineLevel="0" collapsed="false">
      <c r="A532" s="0" t="n">
        <v>530</v>
      </c>
      <c r="C532" s="0" t="n">
        <f aca="true">RAND()</f>
        <v>0.526804164665651</v>
      </c>
      <c r="D532" s="0" t="n">
        <v>0.804667037761004</v>
      </c>
      <c r="E532" s="0" t="n">
        <f aca="false">+D532-0.5</f>
        <v>0.304667037761004</v>
      </c>
    </row>
    <row r="533" customFormat="false" ht="13.2" hidden="false" customHeight="false" outlineLevel="0" collapsed="false">
      <c r="A533" s="0" t="n">
        <v>531</v>
      </c>
      <c r="C533" s="0" t="n">
        <f aca="true">RAND()</f>
        <v>0.597880177630318</v>
      </c>
      <c r="D533" s="0" t="n">
        <v>0.381793436517438</v>
      </c>
      <c r="E533" s="0" t="n">
        <f aca="false">+D533-0.5</f>
        <v>-0.118206563482562</v>
      </c>
    </row>
    <row r="534" customFormat="false" ht="13.2" hidden="false" customHeight="false" outlineLevel="0" collapsed="false">
      <c r="A534" s="0" t="n">
        <v>532</v>
      </c>
      <c r="C534" s="0" t="n">
        <f aca="true">RAND()</f>
        <v>0.0760467658245162</v>
      </c>
      <c r="D534" s="0" t="n">
        <v>0.975274459468131</v>
      </c>
      <c r="E534" s="0" t="n">
        <f aca="false">+D534-0.5</f>
        <v>0.475274459468131</v>
      </c>
    </row>
    <row r="535" customFormat="false" ht="13.2" hidden="false" customHeight="false" outlineLevel="0" collapsed="false">
      <c r="A535" s="0" t="n">
        <v>533</v>
      </c>
      <c r="C535" s="0" t="n">
        <f aca="true">RAND()</f>
        <v>0.777616381671974</v>
      </c>
      <c r="D535" s="0" t="n">
        <v>0.592583641936612</v>
      </c>
      <c r="E535" s="0" t="n">
        <f aca="false">+D535-0.5</f>
        <v>0.0925836419366122</v>
      </c>
    </row>
    <row r="536" customFormat="false" ht="13.2" hidden="false" customHeight="false" outlineLevel="0" collapsed="false">
      <c r="A536" s="0" t="n">
        <v>534</v>
      </c>
      <c r="C536" s="0" t="n">
        <f aca="true">RAND()</f>
        <v>0.858338115541827</v>
      </c>
      <c r="D536" s="0" t="n">
        <v>0.664125980719065</v>
      </c>
      <c r="E536" s="0" t="n">
        <f aca="false">+D536-0.5</f>
        <v>0.164125980719065</v>
      </c>
    </row>
    <row r="537" customFormat="false" ht="13.2" hidden="false" customHeight="false" outlineLevel="0" collapsed="false">
      <c r="A537" s="0" t="n">
        <v>535</v>
      </c>
      <c r="C537" s="0" t="n">
        <f aca="true">RAND()</f>
        <v>0.113479208785317</v>
      </c>
      <c r="D537" s="0" t="n">
        <v>0.725532308215123</v>
      </c>
      <c r="E537" s="0" t="n">
        <f aca="false">+D537-0.5</f>
        <v>0.225532308215123</v>
      </c>
    </row>
    <row r="538" customFormat="false" ht="13.2" hidden="false" customHeight="false" outlineLevel="0" collapsed="false">
      <c r="A538" s="0" t="n">
        <v>536</v>
      </c>
      <c r="C538" s="0" t="n">
        <f aca="true">RAND()</f>
        <v>0.721945118898739</v>
      </c>
      <c r="D538" s="0" t="n">
        <v>0.370381244812974</v>
      </c>
      <c r="E538" s="0" t="n">
        <f aca="false">+D538-0.5</f>
        <v>-0.129618755187026</v>
      </c>
    </row>
    <row r="539" customFormat="false" ht="13.2" hidden="false" customHeight="false" outlineLevel="0" collapsed="false">
      <c r="A539" s="0" t="n">
        <v>537</v>
      </c>
      <c r="C539" s="0" t="n">
        <f aca="true">RAND()</f>
        <v>0.827007351994334</v>
      </c>
      <c r="D539" s="0" t="n">
        <v>0.114872116306365</v>
      </c>
      <c r="E539" s="0" t="n">
        <f aca="false">+D539-0.5</f>
        <v>-0.385127883693635</v>
      </c>
    </row>
    <row r="540" customFormat="false" ht="13.2" hidden="false" customHeight="false" outlineLevel="0" collapsed="false">
      <c r="A540" s="0" t="n">
        <v>538</v>
      </c>
      <c r="C540" s="0" t="n">
        <f aca="true">RAND()</f>
        <v>0.963284166283748</v>
      </c>
      <c r="D540" s="0" t="n">
        <v>0.0522251853290201</v>
      </c>
      <c r="E540" s="0" t="n">
        <f aca="false">+D540-0.5</f>
        <v>-0.44777481467098</v>
      </c>
    </row>
    <row r="541" customFormat="false" ht="13.2" hidden="false" customHeight="false" outlineLevel="0" collapsed="false">
      <c r="A541" s="0" t="n">
        <v>539</v>
      </c>
      <c r="C541" s="0" t="n">
        <f aca="true">RAND()</f>
        <v>0.105451087768385</v>
      </c>
      <c r="D541" s="0" t="n">
        <v>0.418372965908291</v>
      </c>
      <c r="E541" s="0" t="n">
        <f aca="false">+D541-0.5</f>
        <v>-0.0816270340917087</v>
      </c>
    </row>
    <row r="542" customFormat="false" ht="13.2" hidden="false" customHeight="false" outlineLevel="0" collapsed="false">
      <c r="A542" s="0" t="n">
        <v>540</v>
      </c>
      <c r="C542" s="0" t="n">
        <f aca="true">RAND()</f>
        <v>0.423415844252961</v>
      </c>
      <c r="D542" s="0" t="n">
        <v>0.194604118314419</v>
      </c>
      <c r="E542" s="0" t="n">
        <f aca="false">+D542-0.5</f>
        <v>-0.305395881685581</v>
      </c>
    </row>
    <row r="543" customFormat="false" ht="13.2" hidden="false" customHeight="false" outlineLevel="0" collapsed="false">
      <c r="A543" s="0" t="n">
        <v>541</v>
      </c>
      <c r="C543" s="0" t="n">
        <f aca="true">RAND()</f>
        <v>0.816404100252266</v>
      </c>
      <c r="D543" s="0" t="n">
        <v>0.342020494564537</v>
      </c>
      <c r="E543" s="0" t="n">
        <f aca="false">+D543-0.5</f>
        <v>-0.157979505435463</v>
      </c>
    </row>
    <row r="544" customFormat="false" ht="13.2" hidden="false" customHeight="false" outlineLevel="0" collapsed="false">
      <c r="A544" s="0" t="n">
        <v>542</v>
      </c>
      <c r="C544" s="0" t="n">
        <f aca="true">RAND()</f>
        <v>0.532341970105825</v>
      </c>
      <c r="D544" s="0" t="n">
        <v>0.987387302056264</v>
      </c>
      <c r="E544" s="0" t="n">
        <f aca="false">+D544-0.5</f>
        <v>0.487387302056264</v>
      </c>
    </row>
    <row r="545" customFormat="false" ht="13.2" hidden="false" customHeight="false" outlineLevel="0" collapsed="false">
      <c r="A545" s="0" t="n">
        <v>543</v>
      </c>
      <c r="C545" s="0" t="n">
        <f aca="true">RAND()</f>
        <v>0.313742996132024</v>
      </c>
      <c r="D545" s="0" t="n">
        <v>0.577209658924963</v>
      </c>
      <c r="E545" s="0" t="n">
        <f aca="false">+D545-0.5</f>
        <v>0.0772096589249625</v>
      </c>
    </row>
    <row r="546" customFormat="false" ht="13.2" hidden="false" customHeight="false" outlineLevel="0" collapsed="false">
      <c r="A546" s="0" t="n">
        <v>544</v>
      </c>
      <c r="C546" s="0" t="n">
        <f aca="true">RAND()</f>
        <v>0.0383268917945921</v>
      </c>
      <c r="D546" s="0" t="n">
        <v>0.503753780944805</v>
      </c>
      <c r="E546" s="0" t="n">
        <f aca="false">+D546-0.5</f>
        <v>0.0037537809448045</v>
      </c>
    </row>
    <row r="547" customFormat="false" ht="13.2" hidden="false" customHeight="false" outlineLevel="0" collapsed="false">
      <c r="A547" s="0" t="n">
        <v>545</v>
      </c>
      <c r="C547" s="0" t="n">
        <f aca="true">RAND()</f>
        <v>0.813360871031336</v>
      </c>
      <c r="D547" s="0" t="n">
        <v>0.821840181934726</v>
      </c>
      <c r="E547" s="0" t="n">
        <f aca="false">+D547-0.5</f>
        <v>0.321840181934726</v>
      </c>
    </row>
    <row r="548" customFormat="false" ht="13.2" hidden="false" customHeight="false" outlineLevel="0" collapsed="false">
      <c r="A548" s="0" t="n">
        <v>546</v>
      </c>
      <c r="C548" s="0" t="n">
        <f aca="true">RAND()</f>
        <v>0.290065205228565</v>
      </c>
      <c r="D548" s="0" t="n">
        <v>0.10361577366683</v>
      </c>
      <c r="E548" s="0" t="n">
        <f aca="false">+D548-0.5</f>
        <v>-0.39638422633317</v>
      </c>
    </row>
    <row r="549" customFormat="false" ht="13.2" hidden="false" customHeight="false" outlineLevel="0" collapsed="false">
      <c r="A549" s="0" t="n">
        <v>547</v>
      </c>
      <c r="C549" s="0" t="n">
        <f aca="true">RAND()</f>
        <v>0.438136710359476</v>
      </c>
      <c r="D549" s="0" t="n">
        <v>0.849393370204019</v>
      </c>
      <c r="E549" s="0" t="n">
        <f aca="false">+D549-0.5</f>
        <v>0.349393370204019</v>
      </c>
    </row>
    <row r="550" customFormat="false" ht="13.2" hidden="false" customHeight="false" outlineLevel="0" collapsed="false">
      <c r="A550" s="0" t="n">
        <v>548</v>
      </c>
      <c r="C550" s="0" t="n">
        <f aca="true">RAND()</f>
        <v>0.381655539415482</v>
      </c>
      <c r="D550" s="0" t="n">
        <v>0.851403937111313</v>
      </c>
      <c r="E550" s="0" t="n">
        <f aca="false">+D550-0.5</f>
        <v>0.351403937111313</v>
      </c>
    </row>
    <row r="551" customFormat="false" ht="13.2" hidden="false" customHeight="false" outlineLevel="0" collapsed="false">
      <c r="A551" s="0" t="n">
        <v>549</v>
      </c>
      <c r="C551" s="0" t="n">
        <f aca="true">RAND()</f>
        <v>0.53613904970576</v>
      </c>
      <c r="D551" s="0" t="n">
        <v>0.439531623758997</v>
      </c>
      <c r="E551" s="0" t="n">
        <f aca="false">+D551-0.5</f>
        <v>-0.0604683762410028</v>
      </c>
    </row>
    <row r="552" customFormat="false" ht="13.2" hidden="false" customHeight="false" outlineLevel="0" collapsed="false">
      <c r="A552" s="0" t="n">
        <v>550</v>
      </c>
      <c r="C552" s="0" t="n">
        <f aca="true">RAND()</f>
        <v>0.964637915854187</v>
      </c>
      <c r="D552" s="0" t="n">
        <v>0.00806722376781988</v>
      </c>
      <c r="E552" s="0" t="n">
        <f aca="false">+D552-0.5</f>
        <v>-0.49193277623218</v>
      </c>
    </row>
    <row r="553" customFormat="false" ht="13.2" hidden="false" customHeight="false" outlineLevel="0" collapsed="false">
      <c r="A553" s="0" t="n">
        <v>551</v>
      </c>
      <c r="C553" s="0" t="n">
        <f aca="true">RAND()</f>
        <v>0.79747022026677</v>
      </c>
      <c r="D553" s="0" t="n">
        <v>0.687587490095079</v>
      </c>
      <c r="E553" s="0" t="n">
        <f aca="false">+D553-0.5</f>
        <v>0.187587490095079</v>
      </c>
    </row>
    <row r="554" customFormat="false" ht="13.2" hidden="false" customHeight="false" outlineLevel="0" collapsed="false">
      <c r="A554" s="0" t="n">
        <v>552</v>
      </c>
      <c r="C554" s="0" t="n">
        <f aca="true">RAND()</f>
        <v>0.196446170015366</v>
      </c>
      <c r="D554" s="0" t="n">
        <v>0.223650978565329</v>
      </c>
      <c r="E554" s="0" t="n">
        <f aca="false">+D554-0.5</f>
        <v>-0.276349021434671</v>
      </c>
    </row>
    <row r="555" customFormat="false" ht="13.2" hidden="false" customHeight="false" outlineLevel="0" collapsed="false">
      <c r="A555" s="0" t="n">
        <v>553</v>
      </c>
      <c r="C555" s="0" t="n">
        <f aca="true">RAND()</f>
        <v>0.459250149255879</v>
      </c>
      <c r="D555" s="0" t="n">
        <v>0.285613717949146</v>
      </c>
      <c r="E555" s="0" t="n">
        <f aca="false">+D555-0.5</f>
        <v>-0.214386282050854</v>
      </c>
    </row>
    <row r="556" customFormat="false" ht="13.2" hidden="false" customHeight="false" outlineLevel="0" collapsed="false">
      <c r="A556" s="0" t="n">
        <v>554</v>
      </c>
      <c r="C556" s="0" t="n">
        <f aca="true">RAND()</f>
        <v>0.880815250032697</v>
      </c>
      <c r="D556" s="0" t="n">
        <v>0.320748832778531</v>
      </c>
      <c r="E556" s="0" t="n">
        <f aca="false">+D556-0.5</f>
        <v>-0.179251167221469</v>
      </c>
    </row>
    <row r="557" customFormat="false" ht="13.2" hidden="false" customHeight="false" outlineLevel="0" collapsed="false">
      <c r="A557" s="0" t="n">
        <v>555</v>
      </c>
      <c r="C557" s="0" t="n">
        <f aca="true">RAND()</f>
        <v>0.150086499745908</v>
      </c>
      <c r="D557" s="0" t="n">
        <v>0.747592854274797</v>
      </c>
      <c r="E557" s="0" t="n">
        <f aca="false">+D557-0.5</f>
        <v>0.247592854274797</v>
      </c>
    </row>
    <row r="558" customFormat="false" ht="13.2" hidden="false" customHeight="false" outlineLevel="0" collapsed="false">
      <c r="A558" s="0" t="n">
        <v>556</v>
      </c>
      <c r="C558" s="0" t="n">
        <f aca="true">RAND()</f>
        <v>0.876897573809039</v>
      </c>
      <c r="D558" s="0" t="n">
        <v>0.676055011287473</v>
      </c>
      <c r="E558" s="0" t="n">
        <f aca="false">+D558-0.5</f>
        <v>0.176055011287473</v>
      </c>
    </row>
    <row r="559" customFormat="false" ht="13.2" hidden="false" customHeight="false" outlineLevel="0" collapsed="false">
      <c r="A559" s="0" t="n">
        <v>557</v>
      </c>
      <c r="C559" s="0" t="n">
        <f aca="true">RAND()</f>
        <v>0.853903830581697</v>
      </c>
      <c r="D559" s="0" t="n">
        <v>0.246763540170175</v>
      </c>
      <c r="E559" s="0" t="n">
        <f aca="false">+D559-0.5</f>
        <v>-0.253236459829825</v>
      </c>
    </row>
    <row r="560" customFormat="false" ht="13.2" hidden="false" customHeight="false" outlineLevel="0" collapsed="false">
      <c r="A560" s="0" t="n">
        <v>558</v>
      </c>
      <c r="C560" s="0" t="n">
        <f aca="true">RAND()</f>
        <v>0.447545372018117</v>
      </c>
      <c r="D560" s="0" t="n">
        <v>0.493028758429912</v>
      </c>
      <c r="E560" s="0" t="n">
        <f aca="false">+D560-0.5</f>
        <v>-0.00697124157008755</v>
      </c>
    </row>
    <row r="561" customFormat="false" ht="13.2" hidden="false" customHeight="false" outlineLevel="0" collapsed="false">
      <c r="A561" s="0" t="n">
        <v>559</v>
      </c>
      <c r="C561" s="0" t="n">
        <f aca="true">RAND()</f>
        <v>0.333623225366973</v>
      </c>
      <c r="D561" s="0" t="n">
        <v>0.997584940612812</v>
      </c>
      <c r="E561" s="0" t="n">
        <f aca="false">+D561-0.5</f>
        <v>0.497584940612812</v>
      </c>
    </row>
    <row r="562" customFormat="false" ht="13.2" hidden="false" customHeight="false" outlineLevel="0" collapsed="false">
      <c r="A562" s="0" t="n">
        <v>560</v>
      </c>
      <c r="C562" s="0" t="n">
        <f aca="true">RAND()</f>
        <v>0.76900764661074</v>
      </c>
      <c r="D562" s="0" t="n">
        <v>0.747152658379046</v>
      </c>
      <c r="E562" s="0" t="n">
        <f aca="false">+D562-0.5</f>
        <v>0.247152658379046</v>
      </c>
    </row>
    <row r="563" customFormat="false" ht="13.2" hidden="false" customHeight="false" outlineLevel="0" collapsed="false">
      <c r="A563" s="0" t="n">
        <v>561</v>
      </c>
      <c r="C563" s="0" t="n">
        <f aca="true">RAND()</f>
        <v>0.0338437799824258</v>
      </c>
      <c r="D563" s="0" t="n">
        <v>0.951281521806168</v>
      </c>
      <c r="E563" s="0" t="n">
        <f aca="false">+D563-0.5</f>
        <v>0.451281521806168</v>
      </c>
    </row>
    <row r="564" customFormat="false" ht="13.2" hidden="false" customHeight="false" outlineLevel="0" collapsed="false">
      <c r="A564" s="0" t="n">
        <v>562</v>
      </c>
      <c r="C564" s="0" t="n">
        <f aca="true">RAND()</f>
        <v>0.501761239800337</v>
      </c>
      <c r="D564" s="0" t="n">
        <v>0.602356170911496</v>
      </c>
      <c r="E564" s="0" t="n">
        <f aca="false">+D564-0.5</f>
        <v>0.102356170911496</v>
      </c>
    </row>
    <row r="565" customFormat="false" ht="13.2" hidden="false" customHeight="false" outlineLevel="0" collapsed="false">
      <c r="A565" s="0" t="n">
        <v>563</v>
      </c>
      <c r="C565" s="0" t="n">
        <f aca="true">RAND()</f>
        <v>0.401942912725913</v>
      </c>
      <c r="D565" s="0" t="n">
        <v>0.411505043190196</v>
      </c>
      <c r="E565" s="0" t="n">
        <f aca="false">+D565-0.5</f>
        <v>-0.0884949568098044</v>
      </c>
    </row>
    <row r="566" customFormat="false" ht="13.2" hidden="false" customHeight="false" outlineLevel="0" collapsed="false">
      <c r="A566" s="0" t="n">
        <v>564</v>
      </c>
      <c r="C566" s="0" t="n">
        <f aca="true">RAND()</f>
        <v>0.857657136096666</v>
      </c>
      <c r="D566" s="0" t="n">
        <v>0.348457405360268</v>
      </c>
      <c r="E566" s="0" t="n">
        <f aca="false">+D566-0.5</f>
        <v>-0.151542594639732</v>
      </c>
    </row>
    <row r="567" customFormat="false" ht="13.2" hidden="false" customHeight="false" outlineLevel="0" collapsed="false">
      <c r="A567" s="0" t="n">
        <v>565</v>
      </c>
      <c r="C567" s="0" t="n">
        <f aca="true">RAND()</f>
        <v>0.756303712363006</v>
      </c>
      <c r="D567" s="0" t="n">
        <v>0.909086358864205</v>
      </c>
      <c r="E567" s="0" t="n">
        <f aca="false">+D567-0.5</f>
        <v>0.409086358864205</v>
      </c>
    </row>
    <row r="568" customFormat="false" ht="13.2" hidden="false" customHeight="false" outlineLevel="0" collapsed="false">
      <c r="A568" s="0" t="n">
        <v>566</v>
      </c>
      <c r="C568" s="0" t="n">
        <f aca="true">RAND()</f>
        <v>0.0259367925959157</v>
      </c>
      <c r="D568" s="0" t="n">
        <v>0.60622113423876</v>
      </c>
      <c r="E568" s="0" t="n">
        <f aca="false">+D568-0.5</f>
        <v>0.10622113423876</v>
      </c>
    </row>
    <row r="569" customFormat="false" ht="13.2" hidden="false" customHeight="false" outlineLevel="0" collapsed="false">
      <c r="A569" s="0" t="n">
        <v>567</v>
      </c>
      <c r="C569" s="0" t="n">
        <f aca="true">RAND()</f>
        <v>0.886825220789087</v>
      </c>
      <c r="D569" s="0" t="n">
        <v>0.440626707477267</v>
      </c>
      <c r="E569" s="0" t="n">
        <f aca="false">+D569-0.5</f>
        <v>-0.059373292522733</v>
      </c>
    </row>
    <row r="570" customFormat="false" ht="13.2" hidden="false" customHeight="false" outlineLevel="0" collapsed="false">
      <c r="A570" s="0" t="n">
        <v>568</v>
      </c>
      <c r="C570" s="0" t="n">
        <f aca="true">RAND()</f>
        <v>0.413881934359295</v>
      </c>
      <c r="D570" s="0" t="n">
        <v>0.429918470594387</v>
      </c>
      <c r="E570" s="0" t="n">
        <f aca="false">+D570-0.5</f>
        <v>-0.0700815294056127</v>
      </c>
    </row>
    <row r="571" customFormat="false" ht="13.2" hidden="false" customHeight="false" outlineLevel="0" collapsed="false">
      <c r="A571" s="0" t="n">
        <v>569</v>
      </c>
      <c r="C571" s="0" t="n">
        <f aca="true">RAND()</f>
        <v>0.186610038980616</v>
      </c>
      <c r="D571" s="0" t="n">
        <v>0.656269075600305</v>
      </c>
      <c r="E571" s="0" t="n">
        <f aca="false">+D571-0.5</f>
        <v>0.156269075600305</v>
      </c>
    </row>
    <row r="572" customFormat="false" ht="13.2" hidden="false" customHeight="false" outlineLevel="0" collapsed="false">
      <c r="A572" s="0" t="n">
        <v>570</v>
      </c>
      <c r="C572" s="0" t="n">
        <f aca="true">RAND()</f>
        <v>0.678369471911095</v>
      </c>
      <c r="D572" s="0" t="n">
        <v>0.0583896692878119</v>
      </c>
      <c r="E572" s="0" t="n">
        <f aca="false">+D572-0.5</f>
        <v>-0.441610330712188</v>
      </c>
    </row>
    <row r="573" customFormat="false" ht="13.2" hidden="false" customHeight="false" outlineLevel="0" collapsed="false">
      <c r="A573" s="0" t="n">
        <v>571</v>
      </c>
      <c r="C573" s="0" t="n">
        <f aca="true">RAND()</f>
        <v>0.292111757330638</v>
      </c>
      <c r="D573" s="0" t="n">
        <v>0.900707368156938</v>
      </c>
      <c r="E573" s="0" t="n">
        <f aca="false">+D573-0.5</f>
        <v>0.400707368156938</v>
      </c>
    </row>
    <row r="574" customFormat="false" ht="13.2" hidden="false" customHeight="false" outlineLevel="0" collapsed="false">
      <c r="A574" s="0" t="n">
        <v>572</v>
      </c>
      <c r="C574" s="0" t="n">
        <f aca="true">RAND()</f>
        <v>0.750282234730204</v>
      </c>
      <c r="D574" s="0" t="n">
        <v>0.125617491128007</v>
      </c>
      <c r="E574" s="0" t="n">
        <f aca="false">+D574-0.5</f>
        <v>-0.374382508871993</v>
      </c>
    </row>
    <row r="575" customFormat="false" ht="13.2" hidden="false" customHeight="false" outlineLevel="0" collapsed="false">
      <c r="A575" s="0" t="n">
        <v>573</v>
      </c>
      <c r="C575" s="0" t="n">
        <f aca="true">RAND()</f>
        <v>0.877867334354421</v>
      </c>
      <c r="D575" s="0" t="n">
        <v>0.225121096679679</v>
      </c>
      <c r="E575" s="0" t="n">
        <f aca="false">+D575-0.5</f>
        <v>-0.274878903320321</v>
      </c>
    </row>
    <row r="576" customFormat="false" ht="13.2" hidden="false" customHeight="false" outlineLevel="0" collapsed="false">
      <c r="A576" s="0" t="n">
        <v>574</v>
      </c>
      <c r="C576" s="0" t="n">
        <f aca="true">RAND()</f>
        <v>0.188269143617716</v>
      </c>
      <c r="D576" s="0" t="n">
        <v>0.477040402616503</v>
      </c>
      <c r="E576" s="0" t="n">
        <f aca="false">+D576-0.5</f>
        <v>-0.0229595973834966</v>
      </c>
    </row>
    <row r="577" customFormat="false" ht="13.2" hidden="false" customHeight="false" outlineLevel="0" collapsed="false">
      <c r="A577" s="0" t="n">
        <v>575</v>
      </c>
      <c r="C577" s="0" t="n">
        <f aca="true">RAND()</f>
        <v>0.464448023914576</v>
      </c>
      <c r="D577" s="0" t="n">
        <v>0.470345760452359</v>
      </c>
      <c r="E577" s="0" t="n">
        <f aca="false">+D577-0.5</f>
        <v>-0.0296542395476411</v>
      </c>
    </row>
    <row r="578" customFormat="false" ht="13.2" hidden="false" customHeight="false" outlineLevel="0" collapsed="false">
      <c r="A578" s="0" t="n">
        <v>576</v>
      </c>
      <c r="C578" s="0" t="n">
        <f aca="true">RAND()</f>
        <v>0.496281219192278</v>
      </c>
      <c r="D578" s="0" t="n">
        <v>0.810229000993835</v>
      </c>
      <c r="E578" s="0" t="n">
        <f aca="false">+D578-0.5</f>
        <v>0.310229000993835</v>
      </c>
    </row>
    <row r="579" customFormat="false" ht="13.2" hidden="false" customHeight="false" outlineLevel="0" collapsed="false">
      <c r="A579" s="0" t="n">
        <v>577</v>
      </c>
      <c r="C579" s="0" t="n">
        <f aca="true">RAND()</f>
        <v>0.554901252384177</v>
      </c>
      <c r="D579" s="0" t="n">
        <v>0.728296395682822</v>
      </c>
      <c r="E579" s="0" t="n">
        <f aca="false">+D579-0.5</f>
        <v>0.228296395682822</v>
      </c>
    </row>
    <row r="580" customFormat="false" ht="13.2" hidden="false" customHeight="false" outlineLevel="0" collapsed="false">
      <c r="A580" s="0" t="n">
        <v>578</v>
      </c>
      <c r="C580" s="0" t="n">
        <f aca="true">RAND()</f>
        <v>0.171255075347412</v>
      </c>
      <c r="D580" s="0" t="n">
        <v>0.763009568210537</v>
      </c>
      <c r="E580" s="0" t="n">
        <f aca="false">+D580-0.5</f>
        <v>0.263009568210537</v>
      </c>
    </row>
    <row r="581" customFormat="false" ht="13.2" hidden="false" customHeight="false" outlineLevel="0" collapsed="false">
      <c r="A581" s="0" t="n">
        <v>579</v>
      </c>
      <c r="C581" s="0" t="n">
        <f aca="true">RAND()</f>
        <v>0.579714911348654</v>
      </c>
      <c r="D581" s="0" t="n">
        <v>0.308884195353651</v>
      </c>
      <c r="E581" s="0" t="n">
        <f aca="false">+D581-0.5</f>
        <v>-0.191115804646349</v>
      </c>
    </row>
    <row r="582" customFormat="false" ht="13.2" hidden="false" customHeight="false" outlineLevel="0" collapsed="false">
      <c r="A582" s="0" t="n">
        <v>580</v>
      </c>
      <c r="C582" s="0" t="n">
        <f aca="true">RAND()</f>
        <v>0.676028002185287</v>
      </c>
      <c r="D582" s="0" t="n">
        <v>0.552601319335643</v>
      </c>
      <c r="E582" s="0" t="n">
        <f aca="false">+D582-0.5</f>
        <v>0.0526013193356434</v>
      </c>
    </row>
    <row r="583" customFormat="false" ht="13.2" hidden="false" customHeight="false" outlineLevel="0" collapsed="false">
      <c r="A583" s="0" t="n">
        <v>581</v>
      </c>
      <c r="C583" s="0" t="n">
        <f aca="true">RAND()</f>
        <v>0.515768098838158</v>
      </c>
      <c r="D583" s="0" t="n">
        <v>0.67287865536293</v>
      </c>
      <c r="E583" s="0" t="n">
        <f aca="false">+D583-0.5</f>
        <v>0.17287865536293</v>
      </c>
    </row>
    <row r="584" customFormat="false" ht="13.2" hidden="false" customHeight="false" outlineLevel="0" collapsed="false">
      <c r="A584" s="0" t="n">
        <v>582</v>
      </c>
      <c r="C584" s="0" t="n">
        <f aca="true">RAND()</f>
        <v>0.788254481795962</v>
      </c>
      <c r="D584" s="0" t="n">
        <v>0.679814840816145</v>
      </c>
      <c r="E584" s="0" t="n">
        <f aca="false">+D584-0.5</f>
        <v>0.179814840816145</v>
      </c>
    </row>
    <row r="585" customFormat="false" ht="13.2" hidden="false" customHeight="false" outlineLevel="0" collapsed="false">
      <c r="A585" s="0" t="n">
        <v>583</v>
      </c>
      <c r="C585" s="0" t="n">
        <f aca="true">RAND()</f>
        <v>0.393350318434416</v>
      </c>
      <c r="D585" s="0" t="n">
        <v>0.357037825867103</v>
      </c>
      <c r="E585" s="0" t="n">
        <f aca="false">+D585-0.5</f>
        <v>-0.142962174132897</v>
      </c>
    </row>
    <row r="586" customFormat="false" ht="13.2" hidden="false" customHeight="false" outlineLevel="0" collapsed="false">
      <c r="A586" s="0" t="n">
        <v>584</v>
      </c>
      <c r="C586" s="0" t="n">
        <f aca="true">RAND()</f>
        <v>0.662352775456557</v>
      </c>
      <c r="D586" s="0" t="n">
        <v>0.954601945914456</v>
      </c>
      <c r="E586" s="0" t="n">
        <f aca="false">+D586-0.5</f>
        <v>0.454601945914455</v>
      </c>
    </row>
    <row r="587" customFormat="false" ht="13.2" hidden="false" customHeight="false" outlineLevel="0" collapsed="false">
      <c r="A587" s="0" t="n">
        <v>585</v>
      </c>
      <c r="C587" s="0" t="n">
        <f aca="true">RAND()</f>
        <v>0.4405440502819</v>
      </c>
      <c r="D587" s="0" t="n">
        <v>0.643289204250679</v>
      </c>
      <c r="E587" s="0" t="n">
        <f aca="false">+D587-0.5</f>
        <v>0.143289204250679</v>
      </c>
    </row>
    <row r="588" customFormat="false" ht="13.2" hidden="false" customHeight="false" outlineLevel="0" collapsed="false">
      <c r="A588" s="0" t="n">
        <v>586</v>
      </c>
      <c r="C588" s="0" t="n">
        <f aca="true">RAND()</f>
        <v>0.935296869979868</v>
      </c>
      <c r="D588" s="0" t="n">
        <v>0.20654026699972</v>
      </c>
      <c r="E588" s="0" t="n">
        <f aca="false">+D588-0.5</f>
        <v>-0.29345973300028</v>
      </c>
    </row>
    <row r="589" customFormat="false" ht="13.2" hidden="false" customHeight="false" outlineLevel="0" collapsed="false">
      <c r="A589" s="0" t="n">
        <v>587</v>
      </c>
      <c r="C589" s="0" t="n">
        <f aca="true">RAND()</f>
        <v>0.942174642749424</v>
      </c>
      <c r="D589" s="0" t="n">
        <v>0.438753203672437</v>
      </c>
      <c r="E589" s="0" t="n">
        <f aca="false">+D589-0.5</f>
        <v>-0.0612467963275634</v>
      </c>
    </row>
    <row r="590" customFormat="false" ht="13.2" hidden="false" customHeight="false" outlineLevel="0" collapsed="false">
      <c r="A590" s="0" t="n">
        <v>588</v>
      </c>
      <c r="C590" s="0" t="n">
        <f aca="true">RAND()</f>
        <v>0.121329613562874</v>
      </c>
      <c r="D590" s="0" t="n">
        <v>0.00297601325767971</v>
      </c>
      <c r="E590" s="0" t="n">
        <f aca="false">+D590-0.5</f>
        <v>-0.49702398674232</v>
      </c>
    </row>
    <row r="591" customFormat="false" ht="13.2" hidden="false" customHeight="false" outlineLevel="0" collapsed="false">
      <c r="A591" s="0" t="n">
        <v>589</v>
      </c>
      <c r="C591" s="0" t="n">
        <f aca="true">RAND()</f>
        <v>0.491040040184564</v>
      </c>
      <c r="D591" s="0" t="n">
        <v>0.565807112209883</v>
      </c>
      <c r="E591" s="0" t="n">
        <f aca="false">+D591-0.5</f>
        <v>0.0658071122098827</v>
      </c>
    </row>
    <row r="592" customFormat="false" ht="13.2" hidden="false" customHeight="false" outlineLevel="0" collapsed="false">
      <c r="A592" s="0" t="n">
        <v>590</v>
      </c>
      <c r="C592" s="0" t="n">
        <f aca="true">RAND()</f>
        <v>0.139102956901625</v>
      </c>
      <c r="D592" s="0" t="n">
        <v>0.644166019765015</v>
      </c>
      <c r="E592" s="0" t="n">
        <f aca="false">+D592-0.5</f>
        <v>0.144166019765015</v>
      </c>
    </row>
    <row r="593" customFormat="false" ht="13.2" hidden="false" customHeight="false" outlineLevel="0" collapsed="false">
      <c r="A593" s="0" t="n">
        <v>591</v>
      </c>
      <c r="C593" s="0" t="n">
        <f aca="true">RAND()</f>
        <v>0.111890923257216</v>
      </c>
      <c r="D593" s="0" t="n">
        <v>0.553755507485976</v>
      </c>
      <c r="E593" s="0" t="n">
        <f aca="false">+D593-0.5</f>
        <v>0.0537555074859755</v>
      </c>
    </row>
    <row r="594" customFormat="false" ht="13.2" hidden="false" customHeight="false" outlineLevel="0" collapsed="false">
      <c r="A594" s="0" t="n">
        <v>592</v>
      </c>
      <c r="C594" s="0" t="n">
        <f aca="true">RAND()</f>
        <v>0.0661876076126232</v>
      </c>
      <c r="D594" s="0" t="n">
        <v>0.132404279452957</v>
      </c>
      <c r="E594" s="0" t="n">
        <f aca="false">+D594-0.5</f>
        <v>-0.367595720547044</v>
      </c>
    </row>
    <row r="595" customFormat="false" ht="13.2" hidden="false" customHeight="false" outlineLevel="0" collapsed="false">
      <c r="A595" s="0" t="n">
        <v>593</v>
      </c>
      <c r="C595" s="0" t="n">
        <f aca="true">RAND()</f>
        <v>0.659786819954609</v>
      </c>
      <c r="D595" s="0" t="n">
        <v>0.340588644463848</v>
      </c>
      <c r="E595" s="0" t="n">
        <f aca="false">+D595-0.5</f>
        <v>-0.159411355536152</v>
      </c>
    </row>
    <row r="596" customFormat="false" ht="13.2" hidden="false" customHeight="false" outlineLevel="0" collapsed="false">
      <c r="A596" s="0" t="n">
        <v>594</v>
      </c>
      <c r="C596" s="0" t="n">
        <f aca="true">RAND()</f>
        <v>0.904619860556542</v>
      </c>
      <c r="D596" s="0" t="n">
        <v>0.134520849368136</v>
      </c>
      <c r="E596" s="0" t="n">
        <f aca="false">+D596-0.5</f>
        <v>-0.365479150631864</v>
      </c>
    </row>
    <row r="597" customFormat="false" ht="13.2" hidden="false" customHeight="false" outlineLevel="0" collapsed="false">
      <c r="A597" s="0" t="n">
        <v>595</v>
      </c>
      <c r="C597" s="0" t="n">
        <f aca="true">RAND()</f>
        <v>0.610246881039801</v>
      </c>
      <c r="D597" s="0" t="n">
        <v>0.943378799903204</v>
      </c>
      <c r="E597" s="0" t="n">
        <f aca="false">+D597-0.5</f>
        <v>0.443378799903204</v>
      </c>
    </row>
    <row r="598" customFormat="false" ht="13.2" hidden="false" customHeight="false" outlineLevel="0" collapsed="false">
      <c r="A598" s="0" t="n">
        <v>596</v>
      </c>
      <c r="C598" s="0" t="n">
        <f aca="true">RAND()</f>
        <v>0.493967687357573</v>
      </c>
      <c r="D598" s="0" t="n">
        <v>0.802233179085623</v>
      </c>
      <c r="E598" s="0" t="n">
        <f aca="false">+D598-0.5</f>
        <v>0.302233179085623</v>
      </c>
    </row>
    <row r="599" customFormat="false" ht="13.2" hidden="false" customHeight="false" outlineLevel="0" collapsed="false">
      <c r="A599" s="0" t="n">
        <v>597</v>
      </c>
      <c r="C599" s="0" t="n">
        <f aca="true">RAND()</f>
        <v>0.613915640384931</v>
      </c>
      <c r="D599" s="0" t="n">
        <v>0.970633428996954</v>
      </c>
      <c r="E599" s="0" t="n">
        <f aca="false">+D599-0.5</f>
        <v>0.470633428996954</v>
      </c>
    </row>
    <row r="600" customFormat="false" ht="13.2" hidden="false" customHeight="false" outlineLevel="0" collapsed="false">
      <c r="A600" s="0" t="n">
        <v>598</v>
      </c>
      <c r="C600" s="0" t="n">
        <f aca="true">RAND()</f>
        <v>0.301046512152533</v>
      </c>
      <c r="D600" s="0" t="n">
        <v>0.0485448840677117</v>
      </c>
      <c r="E600" s="0" t="n">
        <f aca="false">+D600-0.5</f>
        <v>-0.451455115932288</v>
      </c>
    </row>
    <row r="601" customFormat="false" ht="13.2" hidden="false" customHeight="false" outlineLevel="0" collapsed="false">
      <c r="A601" s="0" t="n">
        <v>599</v>
      </c>
      <c r="C601" s="0" t="n">
        <f aca="true">RAND()</f>
        <v>0.67900717127968</v>
      </c>
      <c r="D601" s="0" t="n">
        <v>0.0815433477124598</v>
      </c>
      <c r="E601" s="0" t="n">
        <f aca="false">+D601-0.5</f>
        <v>-0.41845665228754</v>
      </c>
    </row>
    <row r="602" customFormat="false" ht="13.2" hidden="false" customHeight="false" outlineLevel="0" collapsed="false">
      <c r="A602" s="0" t="n">
        <v>600</v>
      </c>
      <c r="C602" s="0" t="n">
        <f aca="true">RAND()</f>
        <v>0.773322619581715</v>
      </c>
      <c r="D602" s="0" t="n">
        <v>0.0701425737040742</v>
      </c>
      <c r="E602" s="0" t="n">
        <f aca="false">+D602-0.5</f>
        <v>-0.429857426295926</v>
      </c>
    </row>
    <row r="603" customFormat="false" ht="13.2" hidden="false" customHeight="false" outlineLevel="0" collapsed="false">
      <c r="A603" s="0" t="n">
        <v>601</v>
      </c>
      <c r="C603" s="0" t="n">
        <f aca="true">RAND()</f>
        <v>0.895718543791748</v>
      </c>
      <c r="D603" s="0" t="n">
        <v>0.9640422376106</v>
      </c>
      <c r="E603" s="0" t="n">
        <f aca="false">+D603-0.5</f>
        <v>0.4640422376106</v>
      </c>
    </row>
    <row r="604" customFormat="false" ht="13.2" hidden="false" customHeight="false" outlineLevel="0" collapsed="false">
      <c r="A604" s="0" t="n">
        <v>602</v>
      </c>
      <c r="C604" s="0" t="n">
        <f aca="true">RAND()</f>
        <v>0.13455964375826</v>
      </c>
      <c r="D604" s="0" t="n">
        <v>0.110656014177539</v>
      </c>
      <c r="E604" s="0" t="n">
        <f aca="false">+D604-0.5</f>
        <v>-0.389343985822461</v>
      </c>
    </row>
    <row r="605" customFormat="false" ht="13.2" hidden="false" customHeight="false" outlineLevel="0" collapsed="false">
      <c r="A605" s="0" t="n">
        <v>603</v>
      </c>
      <c r="C605" s="0" t="n">
        <f aca="true">RAND()</f>
        <v>0.116056663135438</v>
      </c>
      <c r="D605" s="0" t="n">
        <v>0.126046159150206</v>
      </c>
      <c r="E605" s="0" t="n">
        <f aca="false">+D605-0.5</f>
        <v>-0.373953840849794</v>
      </c>
    </row>
    <row r="606" customFormat="false" ht="13.2" hidden="false" customHeight="false" outlineLevel="0" collapsed="false">
      <c r="A606" s="0" t="n">
        <v>604</v>
      </c>
      <c r="C606" s="0" t="n">
        <f aca="true">RAND()</f>
        <v>0.387747157103077</v>
      </c>
      <c r="D606" s="0" t="n">
        <v>0.574270921409139</v>
      </c>
      <c r="E606" s="0" t="n">
        <f aca="false">+D606-0.5</f>
        <v>0.0742709214091386</v>
      </c>
    </row>
    <row r="607" customFormat="false" ht="13.2" hidden="false" customHeight="false" outlineLevel="0" collapsed="false">
      <c r="A607" s="0" t="n">
        <v>605</v>
      </c>
      <c r="C607" s="0" t="n">
        <f aca="true">RAND()</f>
        <v>0.0722880361164014</v>
      </c>
      <c r="D607" s="0" t="n">
        <v>0.644472349447247</v>
      </c>
      <c r="E607" s="0" t="n">
        <f aca="false">+D607-0.5</f>
        <v>0.144472349447247</v>
      </c>
    </row>
    <row r="608" customFormat="false" ht="13.2" hidden="false" customHeight="false" outlineLevel="0" collapsed="false">
      <c r="A608" s="0" t="n">
        <v>606</v>
      </c>
      <c r="C608" s="0" t="n">
        <f aca="true">RAND()</f>
        <v>0.345062438495014</v>
      </c>
      <c r="D608" s="0" t="n">
        <v>0.88478089251089</v>
      </c>
      <c r="E608" s="0" t="n">
        <f aca="false">+D608-0.5</f>
        <v>0.38478089251089</v>
      </c>
    </row>
    <row r="609" customFormat="false" ht="13.2" hidden="false" customHeight="false" outlineLevel="0" collapsed="false">
      <c r="A609" s="0" t="n">
        <v>607</v>
      </c>
      <c r="C609" s="0" t="n">
        <f aca="true">RAND()</f>
        <v>0.732413509462603</v>
      </c>
      <c r="D609" s="0" t="n">
        <v>0.0364192499635995</v>
      </c>
      <c r="E609" s="0" t="n">
        <f aca="false">+D609-0.5</f>
        <v>-0.463580750036401</v>
      </c>
    </row>
    <row r="610" customFormat="false" ht="13.2" hidden="false" customHeight="false" outlineLevel="0" collapsed="false">
      <c r="A610" s="0" t="n">
        <v>608</v>
      </c>
      <c r="C610" s="0" t="n">
        <f aca="true">RAND()</f>
        <v>0.0218568845088353</v>
      </c>
      <c r="D610" s="0" t="n">
        <v>0.103128509545867</v>
      </c>
      <c r="E610" s="0" t="n">
        <f aca="false">+D610-0.5</f>
        <v>-0.396871490454133</v>
      </c>
    </row>
    <row r="611" customFormat="false" ht="13.2" hidden="false" customHeight="false" outlineLevel="0" collapsed="false">
      <c r="A611" s="0" t="n">
        <v>609</v>
      </c>
      <c r="C611" s="0" t="n">
        <f aca="true">RAND()</f>
        <v>0.405382751220818</v>
      </c>
      <c r="D611" s="0" t="n">
        <v>0.373576194023984</v>
      </c>
      <c r="E611" s="0" t="n">
        <f aca="false">+D611-0.5</f>
        <v>-0.126423805976016</v>
      </c>
    </row>
    <row r="612" customFormat="false" ht="13.2" hidden="false" customHeight="false" outlineLevel="0" collapsed="false">
      <c r="A612" s="0" t="n">
        <v>610</v>
      </c>
      <c r="C612" s="0" t="n">
        <f aca="true">RAND()</f>
        <v>0.92083371585091</v>
      </c>
      <c r="D612" s="0" t="n">
        <v>0.310168236350069</v>
      </c>
      <c r="E612" s="0" t="n">
        <f aca="false">+D612-0.5</f>
        <v>-0.189831763649931</v>
      </c>
    </row>
    <row r="613" customFormat="false" ht="13.2" hidden="false" customHeight="false" outlineLevel="0" collapsed="false">
      <c r="A613" s="0" t="n">
        <v>611</v>
      </c>
      <c r="C613" s="0" t="n">
        <f aca="true">RAND()</f>
        <v>0.154649432890031</v>
      </c>
      <c r="D613" s="0" t="n">
        <v>0.234711214869805</v>
      </c>
      <c r="E613" s="0" t="n">
        <f aca="false">+D613-0.5</f>
        <v>-0.265288785130196</v>
      </c>
    </row>
    <row r="614" customFormat="false" ht="13.2" hidden="false" customHeight="false" outlineLevel="0" collapsed="false">
      <c r="A614" s="0" t="n">
        <v>612</v>
      </c>
      <c r="C614" s="0" t="n">
        <f aca="true">RAND()</f>
        <v>0.063270414175062</v>
      </c>
      <c r="D614" s="0" t="n">
        <v>0.83657706793757</v>
      </c>
      <c r="E614" s="0" t="n">
        <f aca="false">+D614-0.5</f>
        <v>0.33657706793757</v>
      </c>
    </row>
    <row r="615" customFormat="false" ht="13.2" hidden="false" customHeight="false" outlineLevel="0" collapsed="false">
      <c r="A615" s="0" t="n">
        <v>613</v>
      </c>
      <c r="C615" s="0" t="n">
        <f aca="true">RAND()</f>
        <v>0.928903863751227</v>
      </c>
      <c r="D615" s="0" t="n">
        <v>0.874007254868948</v>
      </c>
      <c r="E615" s="0" t="n">
        <f aca="false">+D615-0.5</f>
        <v>0.374007254868948</v>
      </c>
    </row>
    <row r="616" customFormat="false" ht="13.2" hidden="false" customHeight="false" outlineLevel="0" collapsed="false">
      <c r="A616" s="0" t="n">
        <v>614</v>
      </c>
      <c r="C616" s="0" t="n">
        <f aca="true">RAND()</f>
        <v>0.770588563981242</v>
      </c>
      <c r="D616" s="0" t="n">
        <v>0.640429964388033</v>
      </c>
      <c r="E616" s="0" t="n">
        <f aca="false">+D616-0.5</f>
        <v>0.140429964388033</v>
      </c>
    </row>
    <row r="617" customFormat="false" ht="13.2" hidden="false" customHeight="false" outlineLevel="0" collapsed="false">
      <c r="A617" s="0" t="n">
        <v>615</v>
      </c>
      <c r="C617" s="0" t="n">
        <f aca="true">RAND()</f>
        <v>0.798513159408287</v>
      </c>
      <c r="D617" s="0" t="n">
        <v>0.827148875161836</v>
      </c>
      <c r="E617" s="0" t="n">
        <f aca="false">+D617-0.5</f>
        <v>0.327148875161836</v>
      </c>
    </row>
    <row r="618" customFormat="false" ht="13.2" hidden="false" customHeight="false" outlineLevel="0" collapsed="false">
      <c r="A618" s="0" t="n">
        <v>616</v>
      </c>
      <c r="C618" s="0" t="n">
        <f aca="true">RAND()</f>
        <v>0.0590487135997917</v>
      </c>
      <c r="D618" s="0" t="n">
        <v>0.923084800109476</v>
      </c>
      <c r="E618" s="0" t="n">
        <f aca="false">+D618-0.5</f>
        <v>0.423084800109476</v>
      </c>
    </row>
    <row r="619" customFormat="false" ht="13.2" hidden="false" customHeight="false" outlineLevel="0" collapsed="false">
      <c r="A619" s="0" t="n">
        <v>617</v>
      </c>
      <c r="C619" s="0" t="n">
        <f aca="true">RAND()</f>
        <v>0.295629451895801</v>
      </c>
      <c r="D619" s="0" t="n">
        <v>0.424876464494462</v>
      </c>
      <c r="E619" s="0" t="n">
        <f aca="false">+D619-0.5</f>
        <v>-0.0751235355055382</v>
      </c>
    </row>
    <row r="620" customFormat="false" ht="13.2" hidden="false" customHeight="false" outlineLevel="0" collapsed="false">
      <c r="A620" s="0" t="n">
        <v>618</v>
      </c>
      <c r="C620" s="0" t="n">
        <f aca="true">RAND()</f>
        <v>0.351387132018658</v>
      </c>
      <c r="D620" s="0" t="n">
        <v>0.715427507327614</v>
      </c>
      <c r="E620" s="0" t="n">
        <f aca="false">+D620-0.5</f>
        <v>0.215427507327614</v>
      </c>
    </row>
    <row r="621" customFormat="false" ht="13.2" hidden="false" customHeight="false" outlineLevel="0" collapsed="false">
      <c r="A621" s="0" t="n">
        <v>619</v>
      </c>
      <c r="C621" s="0" t="n">
        <f aca="true">RAND()</f>
        <v>0.0200401184173539</v>
      </c>
      <c r="D621" s="0" t="n">
        <v>0.977141238214777</v>
      </c>
      <c r="E621" s="0" t="n">
        <f aca="false">+D621-0.5</f>
        <v>0.477141238214777</v>
      </c>
    </row>
    <row r="622" customFormat="false" ht="13.2" hidden="false" customHeight="false" outlineLevel="0" collapsed="false">
      <c r="A622" s="0" t="n">
        <v>620</v>
      </c>
      <c r="C622" s="0" t="n">
        <f aca="true">RAND()</f>
        <v>0.902924920161466</v>
      </c>
      <c r="D622" s="0" t="n">
        <v>0.50613642340273</v>
      </c>
      <c r="E622" s="0" t="n">
        <f aca="false">+D622-0.5</f>
        <v>0.00613642340273035</v>
      </c>
    </row>
    <row r="623" customFormat="false" ht="13.2" hidden="false" customHeight="false" outlineLevel="0" collapsed="false">
      <c r="A623" s="0" t="n">
        <v>621</v>
      </c>
      <c r="C623" s="0" t="n">
        <f aca="true">RAND()</f>
        <v>0.84691086375706</v>
      </c>
      <c r="D623" s="0" t="n">
        <v>0.736716710052276</v>
      </c>
      <c r="E623" s="0" t="n">
        <f aca="false">+D623-0.5</f>
        <v>0.236716710052276</v>
      </c>
    </row>
    <row r="624" customFormat="false" ht="13.2" hidden="false" customHeight="false" outlineLevel="0" collapsed="false">
      <c r="A624" s="0" t="n">
        <v>622</v>
      </c>
      <c r="C624" s="0" t="n">
        <f aca="true">RAND()</f>
        <v>0.852606144901718</v>
      </c>
      <c r="D624" s="0" t="n">
        <v>0.566187291488652</v>
      </c>
      <c r="E624" s="0" t="n">
        <f aca="false">+D624-0.5</f>
        <v>0.0661872914886521</v>
      </c>
    </row>
    <row r="625" customFormat="false" ht="13.2" hidden="false" customHeight="false" outlineLevel="0" collapsed="false">
      <c r="A625" s="0" t="n">
        <v>623</v>
      </c>
      <c r="C625" s="0" t="n">
        <f aca="true">RAND()</f>
        <v>0.992268136595661</v>
      </c>
      <c r="D625" s="0" t="n">
        <v>0.941997236563638</v>
      </c>
      <c r="E625" s="0" t="n">
        <f aca="false">+D625-0.5</f>
        <v>0.441997236563638</v>
      </c>
    </row>
    <row r="626" customFormat="false" ht="13.2" hidden="false" customHeight="false" outlineLevel="0" collapsed="false">
      <c r="A626" s="0" t="n">
        <v>624</v>
      </c>
      <c r="C626" s="0" t="n">
        <f aca="true">RAND()</f>
        <v>0.688809062611842</v>
      </c>
      <c r="D626" s="0" t="n">
        <v>0.301265723473838</v>
      </c>
      <c r="E626" s="0" t="n">
        <f aca="false">+D626-0.5</f>
        <v>-0.198734276526162</v>
      </c>
    </row>
    <row r="627" customFormat="false" ht="13.2" hidden="false" customHeight="false" outlineLevel="0" collapsed="false">
      <c r="A627" s="0" t="n">
        <v>625</v>
      </c>
      <c r="C627" s="0" t="n">
        <f aca="true">RAND()</f>
        <v>0.987370938171481</v>
      </c>
      <c r="D627" s="0" t="n">
        <v>0.574492407975102</v>
      </c>
      <c r="E627" s="0" t="n">
        <f aca="false">+D627-0.5</f>
        <v>0.0744924079751017</v>
      </c>
    </row>
    <row r="628" customFormat="false" ht="13.2" hidden="false" customHeight="false" outlineLevel="0" collapsed="false">
      <c r="A628" s="0" t="n">
        <v>626</v>
      </c>
      <c r="C628" s="0" t="n">
        <f aca="true">RAND()</f>
        <v>0.135690610899261</v>
      </c>
      <c r="D628" s="0" t="n">
        <v>0.111838220691169</v>
      </c>
      <c r="E628" s="0" t="n">
        <f aca="false">+D628-0.5</f>
        <v>-0.388161779308831</v>
      </c>
    </row>
    <row r="629" customFormat="false" ht="13.2" hidden="false" customHeight="false" outlineLevel="0" collapsed="false">
      <c r="A629" s="0" t="n">
        <v>627</v>
      </c>
      <c r="C629" s="0" t="n">
        <f aca="true">RAND()</f>
        <v>0.986156234248249</v>
      </c>
      <c r="D629" s="0" t="n">
        <v>0.6410651167112</v>
      </c>
      <c r="E629" s="0" t="n">
        <f aca="false">+D629-0.5</f>
        <v>0.1410651167112</v>
      </c>
    </row>
    <row r="630" customFormat="false" ht="13.2" hidden="false" customHeight="false" outlineLevel="0" collapsed="false">
      <c r="A630" s="0" t="n">
        <v>628</v>
      </c>
      <c r="C630" s="0" t="n">
        <f aca="true">RAND()</f>
        <v>0.413619879614225</v>
      </c>
      <c r="D630" s="0" t="n">
        <v>0.661279883730446</v>
      </c>
      <c r="E630" s="0" t="n">
        <f aca="false">+D630-0.5</f>
        <v>0.161279883730446</v>
      </c>
    </row>
    <row r="631" customFormat="false" ht="13.2" hidden="false" customHeight="false" outlineLevel="0" collapsed="false">
      <c r="A631" s="0" t="n">
        <v>629</v>
      </c>
      <c r="C631" s="0" t="n">
        <f aca="true">RAND()</f>
        <v>0.849771577833603</v>
      </c>
      <c r="D631" s="0" t="n">
        <v>0.285760101098028</v>
      </c>
      <c r="E631" s="0" t="n">
        <f aca="false">+D631-0.5</f>
        <v>-0.214239898901972</v>
      </c>
    </row>
    <row r="632" customFormat="false" ht="13.2" hidden="false" customHeight="false" outlineLevel="0" collapsed="false">
      <c r="A632" s="0" t="n">
        <v>630</v>
      </c>
      <c r="C632" s="0" t="n">
        <f aca="true">RAND()</f>
        <v>0.966879301244142</v>
      </c>
      <c r="D632" s="0" t="n">
        <v>0.332560272182171</v>
      </c>
      <c r="E632" s="0" t="n">
        <f aca="false">+D632-0.5</f>
        <v>-0.167439727817829</v>
      </c>
    </row>
    <row r="633" customFormat="false" ht="13.2" hidden="false" customHeight="false" outlineLevel="0" collapsed="false">
      <c r="A633" s="0" t="n">
        <v>631</v>
      </c>
      <c r="C633" s="0" t="n">
        <f aca="true">RAND()</f>
        <v>0.24474379647172</v>
      </c>
      <c r="D633" s="0" t="n">
        <v>0.0296427281613056</v>
      </c>
      <c r="E633" s="0" t="n">
        <f aca="false">+D633-0.5</f>
        <v>-0.470357271838694</v>
      </c>
    </row>
    <row r="634" customFormat="false" ht="13.2" hidden="false" customHeight="false" outlineLevel="0" collapsed="false">
      <c r="A634" s="0" t="n">
        <v>632</v>
      </c>
      <c r="C634" s="0" t="n">
        <f aca="true">RAND()</f>
        <v>0.526841733908583</v>
      </c>
      <c r="D634" s="0" t="n">
        <v>0.0557802989235476</v>
      </c>
      <c r="E634" s="0" t="n">
        <f aca="false">+D634-0.5</f>
        <v>-0.444219701076452</v>
      </c>
    </row>
    <row r="635" customFormat="false" ht="13.2" hidden="false" customHeight="false" outlineLevel="0" collapsed="false">
      <c r="A635" s="0" t="n">
        <v>633</v>
      </c>
      <c r="C635" s="0" t="n">
        <f aca="true">RAND()</f>
        <v>0.246971951051671</v>
      </c>
      <c r="D635" s="0" t="n">
        <v>0.710807906862735</v>
      </c>
      <c r="E635" s="0" t="n">
        <f aca="false">+D635-0.5</f>
        <v>0.210807906862735</v>
      </c>
    </row>
    <row r="636" customFormat="false" ht="13.2" hidden="false" customHeight="false" outlineLevel="0" collapsed="false">
      <c r="A636" s="0" t="n">
        <v>634</v>
      </c>
      <c r="C636" s="0" t="n">
        <f aca="true">RAND()</f>
        <v>0.649926612075808</v>
      </c>
      <c r="D636" s="0" t="n">
        <v>0.250839983800719</v>
      </c>
      <c r="E636" s="0" t="n">
        <f aca="false">+D636-0.5</f>
        <v>-0.249160016199281</v>
      </c>
    </row>
    <row r="637" customFormat="false" ht="13.2" hidden="false" customHeight="false" outlineLevel="0" collapsed="false">
      <c r="A637" s="0" t="n">
        <v>635</v>
      </c>
      <c r="C637" s="0" t="n">
        <f aca="true">RAND()</f>
        <v>0.312585373813688</v>
      </c>
      <c r="D637" s="0" t="n">
        <v>0.657065422358599</v>
      </c>
      <c r="E637" s="0" t="n">
        <f aca="false">+D637-0.5</f>
        <v>0.157065422358599</v>
      </c>
    </row>
    <row r="638" customFormat="false" ht="13.2" hidden="false" customHeight="false" outlineLevel="0" collapsed="false">
      <c r="A638" s="0" t="n">
        <v>636</v>
      </c>
      <c r="C638" s="0" t="n">
        <f aca="true">RAND()</f>
        <v>0.992133480583181</v>
      </c>
      <c r="D638" s="0" t="n">
        <v>0.955650721761772</v>
      </c>
      <c r="E638" s="0" t="n">
        <f aca="false">+D638-0.5</f>
        <v>0.455650721761772</v>
      </c>
    </row>
    <row r="639" customFormat="false" ht="13.2" hidden="false" customHeight="false" outlineLevel="0" collapsed="false">
      <c r="A639" s="0" t="n">
        <v>637</v>
      </c>
      <c r="C639" s="0" t="n">
        <f aca="true">RAND()</f>
        <v>0.937991105930228</v>
      </c>
      <c r="D639" s="0" t="n">
        <v>0.861087905887564</v>
      </c>
      <c r="E639" s="0" t="n">
        <f aca="false">+D639-0.5</f>
        <v>0.361087905887564</v>
      </c>
    </row>
    <row r="640" customFormat="false" ht="13.2" hidden="false" customHeight="false" outlineLevel="0" collapsed="false">
      <c r="A640" s="0" t="n">
        <v>638</v>
      </c>
      <c r="C640" s="0" t="n">
        <f aca="true">RAND()</f>
        <v>0.217970170314272</v>
      </c>
      <c r="D640" s="0" t="n">
        <v>0.857514485378871</v>
      </c>
      <c r="E640" s="0" t="n">
        <f aca="false">+D640-0.5</f>
        <v>0.357514485378871</v>
      </c>
    </row>
    <row r="641" customFormat="false" ht="13.2" hidden="false" customHeight="false" outlineLevel="0" collapsed="false">
      <c r="A641" s="0" t="n">
        <v>639</v>
      </c>
      <c r="C641" s="0" t="n">
        <f aca="true">RAND()</f>
        <v>0.878668999956696</v>
      </c>
      <c r="D641" s="0" t="n">
        <v>0.584222196057976</v>
      </c>
      <c r="E641" s="0" t="n">
        <f aca="false">+D641-0.5</f>
        <v>0.0842221960579757</v>
      </c>
    </row>
    <row r="642" customFormat="false" ht="13.2" hidden="false" customHeight="false" outlineLevel="0" collapsed="false">
      <c r="A642" s="0" t="n">
        <v>640</v>
      </c>
      <c r="C642" s="0" t="n">
        <f aca="true">RAND()</f>
        <v>0.0500700845177118</v>
      </c>
      <c r="D642" s="0" t="n">
        <v>0.71401821557846</v>
      </c>
      <c r="E642" s="0" t="n">
        <f aca="false">+D642-0.5</f>
        <v>0.21401821557846</v>
      </c>
    </row>
    <row r="643" customFormat="false" ht="13.2" hidden="false" customHeight="false" outlineLevel="0" collapsed="false">
      <c r="A643" s="0" t="n">
        <v>641</v>
      </c>
      <c r="C643" s="0" t="n">
        <f aca="true">RAND()</f>
        <v>0.487925576856088</v>
      </c>
      <c r="D643" s="0" t="n">
        <v>0.799766081989164</v>
      </c>
      <c r="E643" s="0" t="n">
        <f aca="false">+D643-0.5</f>
        <v>0.299766081989164</v>
      </c>
    </row>
    <row r="644" customFormat="false" ht="13.2" hidden="false" customHeight="false" outlineLevel="0" collapsed="false">
      <c r="A644" s="0" t="n">
        <v>642</v>
      </c>
      <c r="C644" s="0" t="n">
        <f aca="true">RAND()</f>
        <v>0.409188607688377</v>
      </c>
      <c r="D644" s="0" t="n">
        <v>0.922878366671621</v>
      </c>
      <c r="E644" s="0" t="n">
        <f aca="false">+D644-0.5</f>
        <v>0.422878366671621</v>
      </c>
    </row>
    <row r="645" customFormat="false" ht="13.2" hidden="false" customHeight="false" outlineLevel="0" collapsed="false">
      <c r="A645" s="0" t="n">
        <v>643</v>
      </c>
      <c r="C645" s="0" t="n">
        <f aca="true">RAND()</f>
        <v>0.753699295765555</v>
      </c>
      <c r="D645" s="0" t="n">
        <v>0.904155539289957</v>
      </c>
      <c r="E645" s="0" t="n">
        <f aca="false">+D645-0.5</f>
        <v>0.404155539289957</v>
      </c>
    </row>
    <row r="646" customFormat="false" ht="13.2" hidden="false" customHeight="false" outlineLevel="0" collapsed="false">
      <c r="A646" s="0" t="n">
        <v>644</v>
      </c>
      <c r="C646" s="0" t="n">
        <f aca="true">RAND()</f>
        <v>0.363902723549712</v>
      </c>
      <c r="D646" s="0" t="n">
        <v>0.607849794169564</v>
      </c>
      <c r="E646" s="0" t="n">
        <f aca="false">+D646-0.5</f>
        <v>0.107849794169564</v>
      </c>
    </row>
    <row r="647" customFormat="false" ht="13.2" hidden="false" customHeight="false" outlineLevel="0" collapsed="false">
      <c r="A647" s="0" t="n">
        <v>645</v>
      </c>
      <c r="C647" s="0" t="n">
        <f aca="true">RAND()</f>
        <v>0.438930989135738</v>
      </c>
      <c r="D647" s="0" t="n">
        <v>0.274146881457506</v>
      </c>
      <c r="E647" s="0" t="n">
        <f aca="false">+D647-0.5</f>
        <v>-0.225853118542494</v>
      </c>
    </row>
    <row r="648" customFormat="false" ht="13.2" hidden="false" customHeight="false" outlineLevel="0" collapsed="false">
      <c r="A648" s="0" t="n">
        <v>646</v>
      </c>
      <c r="C648" s="0" t="n">
        <f aca="true">RAND()</f>
        <v>0.843179758744182</v>
      </c>
      <c r="D648" s="0" t="n">
        <v>0.333475493318548</v>
      </c>
      <c r="E648" s="0" t="n">
        <f aca="false">+D648-0.5</f>
        <v>-0.166524506681452</v>
      </c>
    </row>
    <row r="649" customFormat="false" ht="13.2" hidden="false" customHeight="false" outlineLevel="0" collapsed="false">
      <c r="A649" s="0" t="n">
        <v>647</v>
      </c>
      <c r="C649" s="0" t="n">
        <f aca="true">RAND()</f>
        <v>0.748941201665791</v>
      </c>
      <c r="D649" s="0" t="n">
        <v>0.904095524742218</v>
      </c>
      <c r="E649" s="0" t="n">
        <f aca="false">+D649-0.5</f>
        <v>0.404095524742218</v>
      </c>
    </row>
    <row r="650" customFormat="false" ht="13.2" hidden="false" customHeight="false" outlineLevel="0" collapsed="false">
      <c r="A650" s="0" t="n">
        <v>648</v>
      </c>
      <c r="C650" s="0" t="n">
        <f aca="true">RAND()</f>
        <v>0.939364733105082</v>
      </c>
      <c r="D650" s="0" t="n">
        <v>0.923805393394231</v>
      </c>
      <c r="E650" s="0" t="n">
        <f aca="false">+D650-0.5</f>
        <v>0.423805393394231</v>
      </c>
    </row>
    <row r="651" customFormat="false" ht="13.2" hidden="false" customHeight="false" outlineLevel="0" collapsed="false">
      <c r="A651" s="0" t="n">
        <v>649</v>
      </c>
      <c r="C651" s="0" t="n">
        <f aca="true">RAND()</f>
        <v>0.35175053571775</v>
      </c>
      <c r="D651" s="0" t="n">
        <v>0.217972963893025</v>
      </c>
      <c r="E651" s="0" t="n">
        <f aca="false">+D651-0.5</f>
        <v>-0.282027036106975</v>
      </c>
    </row>
    <row r="652" customFormat="false" ht="13.2" hidden="false" customHeight="false" outlineLevel="0" collapsed="false">
      <c r="A652" s="0" t="n">
        <v>650</v>
      </c>
      <c r="C652" s="0" t="n">
        <f aca="true">RAND()</f>
        <v>0.72917340166925</v>
      </c>
      <c r="D652" s="0" t="n">
        <v>0.990225704710711</v>
      </c>
      <c r="E652" s="0" t="n">
        <f aca="false">+D652-0.5</f>
        <v>0.490225704710711</v>
      </c>
    </row>
    <row r="653" customFormat="false" ht="13.2" hidden="false" customHeight="false" outlineLevel="0" collapsed="false">
      <c r="A653" s="0" t="n">
        <v>651</v>
      </c>
      <c r="C653" s="0" t="n">
        <f aca="true">RAND()</f>
        <v>0.225421153279526</v>
      </c>
      <c r="D653" s="0" t="n">
        <v>0.256977792353601</v>
      </c>
      <c r="E653" s="0" t="n">
        <f aca="false">+D653-0.5</f>
        <v>-0.243022207646399</v>
      </c>
    </row>
    <row r="654" customFormat="false" ht="13.2" hidden="false" customHeight="false" outlineLevel="0" collapsed="false">
      <c r="A654" s="0" t="n">
        <v>652</v>
      </c>
      <c r="C654" s="0" t="n">
        <f aca="true">RAND()</f>
        <v>0.729658804296652</v>
      </c>
      <c r="D654" s="0" t="n">
        <v>0.839634013928557</v>
      </c>
      <c r="E654" s="0" t="n">
        <f aca="false">+D654-0.5</f>
        <v>0.339634013928557</v>
      </c>
    </row>
    <row r="655" customFormat="false" ht="13.2" hidden="false" customHeight="false" outlineLevel="0" collapsed="false">
      <c r="A655" s="0" t="n">
        <v>653</v>
      </c>
      <c r="C655" s="0" t="n">
        <f aca="true">RAND()</f>
        <v>0.675415447776522</v>
      </c>
      <c r="D655" s="0" t="n">
        <v>0.3269146020786</v>
      </c>
      <c r="E655" s="0" t="n">
        <f aca="false">+D655-0.5</f>
        <v>-0.1730853979214</v>
      </c>
    </row>
    <row r="656" customFormat="false" ht="13.2" hidden="false" customHeight="false" outlineLevel="0" collapsed="false">
      <c r="A656" s="0" t="n">
        <v>654</v>
      </c>
      <c r="C656" s="0" t="n">
        <f aca="true">RAND()</f>
        <v>0.259878932126002</v>
      </c>
      <c r="D656" s="0" t="n">
        <v>0.766023377212308</v>
      </c>
      <c r="E656" s="0" t="n">
        <f aca="false">+D656-0.5</f>
        <v>0.266023377212308</v>
      </c>
    </row>
    <row r="657" customFormat="false" ht="13.2" hidden="false" customHeight="false" outlineLevel="0" collapsed="false">
      <c r="A657" s="0" t="n">
        <v>655</v>
      </c>
      <c r="C657" s="0" t="n">
        <f aca="true">RAND()</f>
        <v>0.149674338123125</v>
      </c>
      <c r="D657" s="0" t="n">
        <v>0.663227237183302</v>
      </c>
      <c r="E657" s="0" t="n">
        <f aca="false">+D657-0.5</f>
        <v>0.163227237183302</v>
      </c>
    </row>
    <row r="658" customFormat="false" ht="13.2" hidden="false" customHeight="false" outlineLevel="0" collapsed="false">
      <c r="A658" s="0" t="n">
        <v>656</v>
      </c>
      <c r="C658" s="0" t="n">
        <f aca="true">RAND()</f>
        <v>0.738107624502252</v>
      </c>
      <c r="D658" s="0" t="n">
        <v>0.466902749235025</v>
      </c>
      <c r="E658" s="0" t="n">
        <f aca="false">+D658-0.5</f>
        <v>-0.0330972507649747</v>
      </c>
    </row>
    <row r="659" customFormat="false" ht="13.2" hidden="false" customHeight="false" outlineLevel="0" collapsed="false">
      <c r="A659" s="0" t="n">
        <v>657</v>
      </c>
      <c r="C659" s="0" t="n">
        <f aca="true">RAND()</f>
        <v>0.441754313552329</v>
      </c>
      <c r="D659" s="0" t="n">
        <v>0.961435248523494</v>
      </c>
      <c r="E659" s="0" t="n">
        <f aca="false">+D659-0.5</f>
        <v>0.461435248523494</v>
      </c>
    </row>
    <row r="660" customFormat="false" ht="13.2" hidden="false" customHeight="false" outlineLevel="0" collapsed="false">
      <c r="A660" s="0" t="n">
        <v>658</v>
      </c>
      <c r="C660" s="0" t="n">
        <f aca="true">RAND()</f>
        <v>0.0234071721399861</v>
      </c>
      <c r="D660" s="0" t="n">
        <v>0.511938713801907</v>
      </c>
      <c r="E660" s="0" t="n">
        <f aca="false">+D660-0.5</f>
        <v>0.0119387138019065</v>
      </c>
    </row>
    <row r="661" customFormat="false" ht="13.2" hidden="false" customHeight="false" outlineLevel="0" collapsed="false">
      <c r="A661" s="0" t="n">
        <v>659</v>
      </c>
      <c r="C661" s="0" t="n">
        <f aca="true">RAND()</f>
        <v>0.0793685420082554</v>
      </c>
      <c r="D661" s="0" t="n">
        <v>0.025384442695632</v>
      </c>
      <c r="E661" s="0" t="n">
        <f aca="false">+D661-0.5</f>
        <v>-0.474615557304368</v>
      </c>
    </row>
    <row r="662" customFormat="false" ht="13.2" hidden="false" customHeight="false" outlineLevel="0" collapsed="false">
      <c r="A662" s="0" t="n">
        <v>660</v>
      </c>
      <c r="C662" s="0" t="n">
        <f aca="true">RAND()</f>
        <v>0.79790721519292</v>
      </c>
      <c r="D662" s="0" t="n">
        <v>0.899991249103217</v>
      </c>
      <c r="E662" s="0" t="n">
        <f aca="false">+D662-0.5</f>
        <v>0.399991249103217</v>
      </c>
    </row>
    <row r="663" customFormat="false" ht="13.2" hidden="false" customHeight="false" outlineLevel="0" collapsed="false">
      <c r="A663" s="0" t="n">
        <v>661</v>
      </c>
      <c r="C663" s="0" t="n">
        <f aca="true">RAND()</f>
        <v>0.304993887666118</v>
      </c>
      <c r="D663" s="0" t="n">
        <v>0.433732681422371</v>
      </c>
      <c r="E663" s="0" t="n">
        <f aca="false">+D663-0.5</f>
        <v>-0.0662673185776292</v>
      </c>
    </row>
    <row r="664" customFormat="false" ht="13.2" hidden="false" customHeight="false" outlineLevel="0" collapsed="false">
      <c r="A664" s="0" t="n">
        <v>662</v>
      </c>
      <c r="C664" s="0" t="n">
        <f aca="true">RAND()</f>
        <v>0.810392983830098</v>
      </c>
      <c r="D664" s="0" t="n">
        <v>0.161615151785095</v>
      </c>
      <c r="E664" s="0" t="n">
        <f aca="false">+D664-0.5</f>
        <v>-0.338384848214905</v>
      </c>
    </row>
    <row r="665" customFormat="false" ht="13.2" hidden="false" customHeight="false" outlineLevel="0" collapsed="false">
      <c r="A665" s="0" t="n">
        <v>663</v>
      </c>
      <c r="C665" s="0" t="n">
        <f aca="true">RAND()</f>
        <v>0.965070453026224</v>
      </c>
      <c r="D665" s="0" t="n">
        <v>0.76936669261295</v>
      </c>
      <c r="E665" s="0" t="n">
        <f aca="false">+D665-0.5</f>
        <v>0.26936669261295</v>
      </c>
    </row>
    <row r="666" customFormat="false" ht="13.2" hidden="false" customHeight="false" outlineLevel="0" collapsed="false">
      <c r="A666" s="0" t="n">
        <v>664</v>
      </c>
      <c r="C666" s="0" t="n">
        <f aca="true">RAND()</f>
        <v>0.226456899701649</v>
      </c>
      <c r="D666" s="0" t="n">
        <v>0.624942270613238</v>
      </c>
      <c r="E666" s="0" t="n">
        <f aca="false">+D666-0.5</f>
        <v>0.124942270613238</v>
      </c>
    </row>
    <row r="667" customFormat="false" ht="13.2" hidden="false" customHeight="false" outlineLevel="0" collapsed="false">
      <c r="A667" s="0" t="n">
        <v>665</v>
      </c>
      <c r="C667" s="0" t="n">
        <f aca="true">RAND()</f>
        <v>0.43667091922028</v>
      </c>
      <c r="D667" s="0" t="n">
        <v>0.0297743218888721</v>
      </c>
      <c r="E667" s="0" t="n">
        <f aca="false">+D667-0.5</f>
        <v>-0.470225678111128</v>
      </c>
    </row>
    <row r="668" customFormat="false" ht="13.2" hidden="false" customHeight="false" outlineLevel="0" collapsed="false">
      <c r="A668" s="0" t="n">
        <v>666</v>
      </c>
      <c r="C668" s="0" t="n">
        <f aca="true">RAND()</f>
        <v>0.811569668116793</v>
      </c>
      <c r="D668" s="0" t="n">
        <v>0.0075163880787994</v>
      </c>
      <c r="E668" s="0" t="n">
        <f aca="false">+D668-0.5</f>
        <v>-0.492483611921201</v>
      </c>
    </row>
    <row r="669" customFormat="false" ht="13.2" hidden="false" customHeight="false" outlineLevel="0" collapsed="false">
      <c r="A669" s="0" t="n">
        <v>667</v>
      </c>
      <c r="C669" s="0" t="n">
        <f aca="true">RAND()</f>
        <v>0.619584230385017</v>
      </c>
      <c r="D669" s="0" t="n">
        <v>0.280500579308429</v>
      </c>
      <c r="E669" s="0" t="n">
        <f aca="false">+D669-0.5</f>
        <v>-0.219499420691571</v>
      </c>
    </row>
    <row r="670" customFormat="false" ht="13.2" hidden="false" customHeight="false" outlineLevel="0" collapsed="false">
      <c r="A670" s="0" t="n">
        <v>668</v>
      </c>
      <c r="C670" s="0" t="n">
        <f aca="true">RAND()</f>
        <v>0.507827482301126</v>
      </c>
      <c r="D670" s="0" t="n">
        <v>0.546489071742115</v>
      </c>
      <c r="E670" s="0" t="n">
        <f aca="false">+D670-0.5</f>
        <v>0.0464890717421147</v>
      </c>
    </row>
    <row r="671" customFormat="false" ht="13.2" hidden="false" customHeight="false" outlineLevel="0" collapsed="false">
      <c r="A671" s="0" t="n">
        <v>669</v>
      </c>
      <c r="C671" s="0" t="n">
        <f aca="true">RAND()</f>
        <v>0.0357026873461378</v>
      </c>
      <c r="D671" s="0" t="n">
        <v>0.670332467373154</v>
      </c>
      <c r="E671" s="0" t="n">
        <f aca="false">+D671-0.5</f>
        <v>0.170332467373154</v>
      </c>
    </row>
    <row r="672" customFormat="false" ht="13.2" hidden="false" customHeight="false" outlineLevel="0" collapsed="false">
      <c r="A672" s="0" t="n">
        <v>670</v>
      </c>
      <c r="C672" s="0" t="n">
        <f aca="true">RAND()</f>
        <v>0.705014875489904</v>
      </c>
      <c r="D672" s="0" t="n">
        <v>0.964612463646001</v>
      </c>
      <c r="E672" s="0" t="n">
        <f aca="false">+D672-0.5</f>
        <v>0.464612463646001</v>
      </c>
    </row>
    <row r="673" customFormat="false" ht="13.2" hidden="false" customHeight="false" outlineLevel="0" collapsed="false">
      <c r="A673" s="0" t="n">
        <v>671</v>
      </c>
      <c r="C673" s="0" t="n">
        <f aca="true">RAND()</f>
        <v>0.317088324325488</v>
      </c>
      <c r="D673" s="0" t="n">
        <v>0.414087494701522</v>
      </c>
      <c r="E673" s="0" t="n">
        <f aca="false">+D673-0.5</f>
        <v>-0.0859125052984782</v>
      </c>
    </row>
    <row r="674" customFormat="false" ht="13.2" hidden="false" customHeight="false" outlineLevel="0" collapsed="false">
      <c r="A674" s="0" t="n">
        <v>672</v>
      </c>
      <c r="C674" s="0" t="n">
        <f aca="true">RAND()</f>
        <v>0.521736116096095</v>
      </c>
      <c r="D674" s="0" t="n">
        <v>0.914591463241493</v>
      </c>
      <c r="E674" s="0" t="n">
        <f aca="false">+D674-0.5</f>
        <v>0.414591463241493</v>
      </c>
    </row>
    <row r="675" customFormat="false" ht="13.2" hidden="false" customHeight="false" outlineLevel="0" collapsed="false">
      <c r="A675" s="0" t="n">
        <v>673</v>
      </c>
      <c r="C675" s="0" t="n">
        <f aca="true">RAND()</f>
        <v>0.247483736277124</v>
      </c>
      <c r="D675" s="0" t="n">
        <v>0.215935573206725</v>
      </c>
      <c r="E675" s="0" t="n">
        <f aca="false">+D675-0.5</f>
        <v>-0.284064426793276</v>
      </c>
    </row>
    <row r="676" customFormat="false" ht="13.2" hidden="false" customHeight="false" outlineLevel="0" collapsed="false">
      <c r="A676" s="0" t="n">
        <v>674</v>
      </c>
      <c r="C676" s="0" t="n">
        <f aca="true">RAND()</f>
        <v>0.272359821196658</v>
      </c>
      <c r="D676" s="0" t="n">
        <v>0.15497450448765</v>
      </c>
      <c r="E676" s="0" t="n">
        <f aca="false">+D676-0.5</f>
        <v>-0.34502549551235</v>
      </c>
    </row>
    <row r="677" customFormat="false" ht="13.2" hidden="false" customHeight="false" outlineLevel="0" collapsed="false">
      <c r="A677" s="0" t="n">
        <v>675</v>
      </c>
      <c r="C677" s="0" t="n">
        <f aca="true">RAND()</f>
        <v>0.663284457191997</v>
      </c>
      <c r="D677" s="0" t="n">
        <v>0.80449482206542</v>
      </c>
      <c r="E677" s="0" t="n">
        <f aca="false">+D677-0.5</f>
        <v>0.30449482206542</v>
      </c>
    </row>
    <row r="678" customFormat="false" ht="13.2" hidden="false" customHeight="false" outlineLevel="0" collapsed="false">
      <c r="A678" s="0" t="n">
        <v>676</v>
      </c>
      <c r="C678" s="0" t="n">
        <f aca="true">RAND()</f>
        <v>0.992392686992496</v>
      </c>
      <c r="D678" s="0" t="n">
        <v>0.192097868630696</v>
      </c>
      <c r="E678" s="0" t="n">
        <f aca="false">+D678-0.5</f>
        <v>-0.307902131369304</v>
      </c>
    </row>
    <row r="679" customFormat="false" ht="13.2" hidden="false" customHeight="false" outlineLevel="0" collapsed="false">
      <c r="A679" s="0" t="n">
        <v>677</v>
      </c>
      <c r="C679" s="0" t="n">
        <f aca="true">RAND()</f>
        <v>0.92388981416655</v>
      </c>
      <c r="D679" s="0" t="n">
        <v>0.353729841245151</v>
      </c>
      <c r="E679" s="0" t="n">
        <f aca="false">+D679-0.5</f>
        <v>-0.146270158754849</v>
      </c>
    </row>
    <row r="680" customFormat="false" ht="13.2" hidden="false" customHeight="false" outlineLevel="0" collapsed="false">
      <c r="A680" s="0" t="n">
        <v>678</v>
      </c>
      <c r="C680" s="0" t="n">
        <f aca="true">RAND()</f>
        <v>0.91198958127983</v>
      </c>
      <c r="D680" s="0" t="n">
        <v>0.579996171758604</v>
      </c>
      <c r="E680" s="0" t="n">
        <f aca="false">+D680-0.5</f>
        <v>0.0799961717586035</v>
      </c>
    </row>
    <row r="681" customFormat="false" ht="13.2" hidden="false" customHeight="false" outlineLevel="0" collapsed="false">
      <c r="A681" s="0" t="n">
        <v>679</v>
      </c>
      <c r="C681" s="0" t="n">
        <f aca="true">RAND()</f>
        <v>0.115058837344884</v>
      </c>
      <c r="D681" s="0" t="n">
        <v>0.33187747369634</v>
      </c>
      <c r="E681" s="0" t="n">
        <f aca="false">+D681-0.5</f>
        <v>-0.16812252630366</v>
      </c>
    </row>
    <row r="682" customFormat="false" ht="13.2" hidden="false" customHeight="false" outlineLevel="0" collapsed="false">
      <c r="A682" s="0" t="n">
        <v>680</v>
      </c>
      <c r="C682" s="0" t="n">
        <f aca="true">RAND()</f>
        <v>0.799902637482282</v>
      </c>
      <c r="D682" s="0" t="n">
        <v>0.709715970926962</v>
      </c>
      <c r="E682" s="0" t="n">
        <f aca="false">+D682-0.5</f>
        <v>0.209715970926962</v>
      </c>
    </row>
    <row r="683" customFormat="false" ht="13.2" hidden="false" customHeight="false" outlineLevel="0" collapsed="false">
      <c r="A683" s="0" t="n">
        <v>681</v>
      </c>
      <c r="C683" s="0" t="n">
        <f aca="true">RAND()</f>
        <v>0.485370929963932</v>
      </c>
      <c r="D683" s="0" t="n">
        <v>0.113990264634042</v>
      </c>
      <c r="E683" s="0" t="n">
        <f aca="false">+D683-0.5</f>
        <v>-0.386009735365958</v>
      </c>
    </row>
    <row r="684" customFormat="false" ht="13.2" hidden="false" customHeight="false" outlineLevel="0" collapsed="false">
      <c r="A684" s="0" t="n">
        <v>682</v>
      </c>
      <c r="C684" s="0" t="n">
        <f aca="true">RAND()</f>
        <v>0.676890023317022</v>
      </c>
      <c r="D684" s="0" t="n">
        <v>0.674463156833788</v>
      </c>
      <c r="E684" s="0" t="n">
        <f aca="false">+D684-0.5</f>
        <v>0.174463156833788</v>
      </c>
    </row>
    <row r="685" customFormat="false" ht="13.2" hidden="false" customHeight="false" outlineLevel="0" collapsed="false">
      <c r="A685" s="0" t="n">
        <v>683</v>
      </c>
      <c r="C685" s="0" t="n">
        <f aca="true">RAND()</f>
        <v>0.30698250677063</v>
      </c>
      <c r="D685" s="0" t="n">
        <v>0.0750904323548349</v>
      </c>
      <c r="E685" s="0" t="n">
        <f aca="false">+D685-0.5</f>
        <v>-0.424909567645165</v>
      </c>
    </row>
    <row r="686" customFormat="false" ht="13.2" hidden="false" customHeight="false" outlineLevel="0" collapsed="false">
      <c r="A686" s="0" t="n">
        <v>684</v>
      </c>
      <c r="C686" s="0" t="n">
        <f aca="true">RAND()</f>
        <v>0.861397922941137</v>
      </c>
      <c r="D686" s="0" t="n">
        <v>0.53760958796786</v>
      </c>
      <c r="E686" s="0" t="n">
        <f aca="false">+D686-0.5</f>
        <v>0.0376095879678602</v>
      </c>
    </row>
    <row r="687" customFormat="false" ht="13.2" hidden="false" customHeight="false" outlineLevel="0" collapsed="false">
      <c r="A687" s="0" t="n">
        <v>685</v>
      </c>
      <c r="C687" s="0" t="n">
        <f aca="true">RAND()</f>
        <v>0.159691558220512</v>
      </c>
      <c r="D687" s="0" t="n">
        <v>0.221802900171873</v>
      </c>
      <c r="E687" s="0" t="n">
        <f aca="false">+D687-0.5</f>
        <v>-0.278197099828127</v>
      </c>
    </row>
    <row r="688" customFormat="false" ht="13.2" hidden="false" customHeight="false" outlineLevel="0" collapsed="false">
      <c r="A688" s="0" t="n">
        <v>686</v>
      </c>
      <c r="C688" s="0" t="n">
        <f aca="true">RAND()</f>
        <v>0.657020615888115</v>
      </c>
      <c r="D688" s="0" t="n">
        <v>0.488749666622561</v>
      </c>
      <c r="E688" s="0" t="n">
        <f aca="false">+D688-0.5</f>
        <v>-0.011250333377439</v>
      </c>
    </row>
    <row r="689" customFormat="false" ht="13.2" hidden="false" customHeight="false" outlineLevel="0" collapsed="false">
      <c r="A689" s="0" t="n">
        <v>687</v>
      </c>
      <c r="C689" s="0" t="n">
        <f aca="true">RAND()</f>
        <v>0.238557549520156</v>
      </c>
      <c r="D689" s="0" t="n">
        <v>0.763086999558764</v>
      </c>
      <c r="E689" s="0" t="n">
        <f aca="false">+D689-0.5</f>
        <v>0.263086999558764</v>
      </c>
    </row>
    <row r="690" customFormat="false" ht="13.2" hidden="false" customHeight="false" outlineLevel="0" collapsed="false">
      <c r="A690" s="0" t="n">
        <v>688</v>
      </c>
      <c r="C690" s="0" t="n">
        <f aca="true">RAND()</f>
        <v>0.560741730927187</v>
      </c>
      <c r="D690" s="0" t="n">
        <v>0.758125624681759</v>
      </c>
      <c r="E690" s="0" t="n">
        <f aca="false">+D690-0.5</f>
        <v>0.258125624681759</v>
      </c>
    </row>
    <row r="691" customFormat="false" ht="13.2" hidden="false" customHeight="false" outlineLevel="0" collapsed="false">
      <c r="A691" s="0" t="n">
        <v>689</v>
      </c>
      <c r="C691" s="0" t="n">
        <f aca="true">RAND()</f>
        <v>0.0540363793771939</v>
      </c>
      <c r="D691" s="0" t="n">
        <v>0.691838590634832</v>
      </c>
      <c r="E691" s="0" t="n">
        <f aca="false">+D691-0.5</f>
        <v>0.191838590634832</v>
      </c>
    </row>
    <row r="692" customFormat="false" ht="13.2" hidden="false" customHeight="false" outlineLevel="0" collapsed="false">
      <c r="A692" s="0" t="n">
        <v>690</v>
      </c>
      <c r="C692" s="0" t="n">
        <f aca="true">RAND()</f>
        <v>0.559968293952735</v>
      </c>
      <c r="D692" s="0" t="n">
        <v>0.118264994561718</v>
      </c>
      <c r="E692" s="0" t="n">
        <f aca="false">+D692-0.5</f>
        <v>-0.381735005438282</v>
      </c>
    </row>
    <row r="693" customFormat="false" ht="13.2" hidden="false" customHeight="false" outlineLevel="0" collapsed="false">
      <c r="A693" s="0" t="n">
        <v>691</v>
      </c>
      <c r="C693" s="0" t="n">
        <f aca="true">RAND()</f>
        <v>0.385800342087336</v>
      </c>
      <c r="D693" s="0" t="n">
        <v>0.841147229202175</v>
      </c>
      <c r="E693" s="0" t="n">
        <f aca="false">+D693-0.5</f>
        <v>0.341147229202175</v>
      </c>
    </row>
    <row r="694" customFormat="false" ht="13.2" hidden="false" customHeight="false" outlineLevel="0" collapsed="false">
      <c r="A694" s="0" t="n">
        <v>692</v>
      </c>
      <c r="C694" s="0" t="n">
        <f aca="true">RAND()</f>
        <v>0.0538427816308319</v>
      </c>
      <c r="D694" s="0" t="n">
        <v>0.101173996561369</v>
      </c>
      <c r="E694" s="0" t="n">
        <f aca="false">+D694-0.5</f>
        <v>-0.398826003438631</v>
      </c>
    </row>
    <row r="695" customFormat="false" ht="13.2" hidden="false" customHeight="false" outlineLevel="0" collapsed="false">
      <c r="A695" s="0" t="n">
        <v>693</v>
      </c>
      <c r="C695" s="0" t="n">
        <f aca="true">RAND()</f>
        <v>0.205255016991281</v>
      </c>
      <c r="D695" s="0" t="n">
        <v>0.420618047754461</v>
      </c>
      <c r="E695" s="0" t="n">
        <f aca="false">+D695-0.5</f>
        <v>-0.079381952245539</v>
      </c>
    </row>
    <row r="696" customFormat="false" ht="13.2" hidden="false" customHeight="false" outlineLevel="0" collapsed="false">
      <c r="A696" s="0" t="n">
        <v>694</v>
      </c>
      <c r="C696" s="0" t="n">
        <f aca="true">RAND()</f>
        <v>0.774452359627519</v>
      </c>
      <c r="D696" s="0" t="n">
        <v>0.683556592103427</v>
      </c>
      <c r="E696" s="0" t="n">
        <f aca="false">+D696-0.5</f>
        <v>0.183556592103427</v>
      </c>
    </row>
    <row r="697" customFormat="false" ht="13.2" hidden="false" customHeight="false" outlineLevel="0" collapsed="false">
      <c r="A697" s="0" t="n">
        <v>695</v>
      </c>
      <c r="C697" s="0" t="n">
        <f aca="true">RAND()</f>
        <v>0.830273305498871</v>
      </c>
      <c r="D697" s="0" t="n">
        <v>0.000862664656562817</v>
      </c>
      <c r="E697" s="0" t="n">
        <f aca="false">+D697-0.5</f>
        <v>-0.499137335343437</v>
      </c>
    </row>
    <row r="698" customFormat="false" ht="13.2" hidden="false" customHeight="false" outlineLevel="0" collapsed="false">
      <c r="A698" s="0" t="n">
        <v>696</v>
      </c>
      <c r="C698" s="0" t="n">
        <f aca="true">RAND()</f>
        <v>0.949553635746166</v>
      </c>
      <c r="D698" s="0" t="n">
        <v>0.219304504191493</v>
      </c>
      <c r="E698" s="0" t="n">
        <f aca="false">+D698-0.5</f>
        <v>-0.280695495808507</v>
      </c>
    </row>
    <row r="699" customFormat="false" ht="13.2" hidden="false" customHeight="false" outlineLevel="0" collapsed="false">
      <c r="A699" s="0" t="n">
        <v>697</v>
      </c>
      <c r="C699" s="0" t="n">
        <f aca="true">RAND()</f>
        <v>0.729106394749229</v>
      </c>
      <c r="D699" s="0" t="n">
        <v>0.400265551115385</v>
      </c>
      <c r="E699" s="0" t="n">
        <f aca="false">+D699-0.5</f>
        <v>-0.0997344488846155</v>
      </c>
    </row>
    <row r="700" customFormat="false" ht="13.2" hidden="false" customHeight="false" outlineLevel="0" collapsed="false">
      <c r="A700" s="0" t="n">
        <v>698</v>
      </c>
      <c r="C700" s="0" t="n">
        <f aca="true">RAND()</f>
        <v>0.353237048822997</v>
      </c>
      <c r="D700" s="0" t="n">
        <v>0.561163724524093</v>
      </c>
      <c r="E700" s="0" t="n">
        <f aca="false">+D700-0.5</f>
        <v>0.0611637245240928</v>
      </c>
    </row>
    <row r="701" customFormat="false" ht="13.2" hidden="false" customHeight="false" outlineLevel="0" collapsed="false">
      <c r="A701" s="0" t="n">
        <v>699</v>
      </c>
      <c r="C701" s="0" t="n">
        <f aca="true">RAND()</f>
        <v>0.555526521146123</v>
      </c>
      <c r="D701" s="0" t="n">
        <v>0.594985219094239</v>
      </c>
      <c r="E701" s="0" t="n">
        <f aca="false">+D701-0.5</f>
        <v>0.0949852190942393</v>
      </c>
    </row>
    <row r="702" customFormat="false" ht="13.2" hidden="false" customHeight="false" outlineLevel="0" collapsed="false">
      <c r="A702" s="0" t="n">
        <v>700</v>
      </c>
      <c r="C702" s="0" t="n">
        <f aca="true">RAND()</f>
        <v>0.4736156785816</v>
      </c>
      <c r="D702" s="0" t="n">
        <v>0.395314495287557</v>
      </c>
      <c r="E702" s="0" t="n">
        <f aca="false">+D702-0.5</f>
        <v>-0.104685504712443</v>
      </c>
    </row>
    <row r="703" customFormat="false" ht="13.2" hidden="false" customHeight="false" outlineLevel="0" collapsed="false">
      <c r="A703" s="0" t="n">
        <v>701</v>
      </c>
      <c r="C703" s="0" t="n">
        <f aca="true">RAND()</f>
        <v>0.446618743804146</v>
      </c>
      <c r="D703" s="0" t="n">
        <v>0.588960797016117</v>
      </c>
      <c r="E703" s="0" t="n">
        <f aca="false">+D703-0.5</f>
        <v>0.0889607970161173</v>
      </c>
    </row>
    <row r="704" customFormat="false" ht="13.2" hidden="false" customHeight="false" outlineLevel="0" collapsed="false">
      <c r="A704" s="0" t="n">
        <v>702</v>
      </c>
      <c r="C704" s="0" t="n">
        <f aca="true">RAND()</f>
        <v>0.738735867315255</v>
      </c>
      <c r="D704" s="0" t="n">
        <v>0.587962288341006</v>
      </c>
      <c r="E704" s="0" t="n">
        <f aca="false">+D704-0.5</f>
        <v>0.0879622883410056</v>
      </c>
    </row>
    <row r="705" customFormat="false" ht="13.2" hidden="false" customHeight="false" outlineLevel="0" collapsed="false">
      <c r="A705" s="0" t="n">
        <v>703</v>
      </c>
      <c r="C705" s="0" t="n">
        <f aca="true">RAND()</f>
        <v>0.0428757083305801</v>
      </c>
      <c r="D705" s="0" t="n">
        <v>0.167943858597734</v>
      </c>
      <c r="E705" s="0" t="n">
        <f aca="false">+D705-0.5</f>
        <v>-0.332056141402266</v>
      </c>
    </row>
    <row r="706" customFormat="false" ht="13.2" hidden="false" customHeight="false" outlineLevel="0" collapsed="false">
      <c r="A706" s="0" t="n">
        <v>704</v>
      </c>
      <c r="C706" s="0" t="n">
        <f aca="true">RAND()</f>
        <v>0.966046019536771</v>
      </c>
      <c r="D706" s="0" t="n">
        <v>0.675283231530251</v>
      </c>
      <c r="E706" s="0" t="n">
        <f aca="false">+D706-0.5</f>
        <v>0.175283231530251</v>
      </c>
    </row>
    <row r="707" customFormat="false" ht="13.2" hidden="false" customHeight="false" outlineLevel="0" collapsed="false">
      <c r="A707" s="0" t="n">
        <v>705</v>
      </c>
      <c r="C707" s="0" t="n">
        <f aca="true">RAND()</f>
        <v>0.420388672055505</v>
      </c>
      <c r="D707" s="0" t="n">
        <v>0.796707459141791</v>
      </c>
      <c r="E707" s="0" t="n">
        <f aca="false">+D707-0.5</f>
        <v>0.296707459141791</v>
      </c>
    </row>
    <row r="708" customFormat="false" ht="13.2" hidden="false" customHeight="false" outlineLevel="0" collapsed="false">
      <c r="A708" s="0" t="n">
        <v>706</v>
      </c>
      <c r="C708" s="0" t="n">
        <f aca="true">RAND()</f>
        <v>0.189982897466169</v>
      </c>
      <c r="D708" s="0" t="n">
        <v>0.282311921439685</v>
      </c>
      <c r="E708" s="0" t="n">
        <f aca="false">+D708-0.5</f>
        <v>-0.217688078560315</v>
      </c>
    </row>
    <row r="709" customFormat="false" ht="13.2" hidden="false" customHeight="false" outlineLevel="0" collapsed="false">
      <c r="A709" s="0" t="n">
        <v>707</v>
      </c>
      <c r="C709" s="0" t="n">
        <f aca="true">RAND()</f>
        <v>0.0224493844709942</v>
      </c>
      <c r="D709" s="0" t="n">
        <v>0.444259340690504</v>
      </c>
      <c r="E709" s="0" t="n">
        <f aca="false">+D709-0.5</f>
        <v>-0.055740659309496</v>
      </c>
    </row>
    <row r="710" customFormat="false" ht="13.2" hidden="false" customHeight="false" outlineLevel="0" collapsed="false">
      <c r="A710" s="0" t="n">
        <v>708</v>
      </c>
      <c r="C710" s="0" t="n">
        <f aca="true">RAND()</f>
        <v>0.380883134594276</v>
      </c>
      <c r="D710" s="0" t="n">
        <v>0.633360445203206</v>
      </c>
      <c r="E710" s="0" t="n">
        <f aca="false">+D710-0.5</f>
        <v>0.133360445203206</v>
      </c>
    </row>
    <row r="711" customFormat="false" ht="13.2" hidden="false" customHeight="false" outlineLevel="0" collapsed="false">
      <c r="A711" s="0" t="n">
        <v>709</v>
      </c>
      <c r="C711" s="0" t="n">
        <f aca="true">RAND()</f>
        <v>0.249419195021126</v>
      </c>
      <c r="D711" s="0" t="n">
        <v>0.96807066830722</v>
      </c>
      <c r="E711" s="0" t="n">
        <f aca="false">+D711-0.5</f>
        <v>0.46807066830722</v>
      </c>
    </row>
    <row r="712" customFormat="false" ht="13.2" hidden="false" customHeight="false" outlineLevel="0" collapsed="false">
      <c r="A712" s="0" t="n">
        <v>710</v>
      </c>
      <c r="C712" s="0" t="n">
        <f aca="true">RAND()</f>
        <v>0.814774440856736</v>
      </c>
      <c r="D712" s="0" t="n">
        <v>0.371016876455382</v>
      </c>
      <c r="E712" s="0" t="n">
        <f aca="false">+D712-0.5</f>
        <v>-0.128983123544618</v>
      </c>
    </row>
    <row r="713" customFormat="false" ht="13.2" hidden="false" customHeight="false" outlineLevel="0" collapsed="false">
      <c r="A713" s="0" t="n">
        <v>711</v>
      </c>
      <c r="C713" s="0" t="n">
        <f aca="true">RAND()</f>
        <v>0.524809517315079</v>
      </c>
      <c r="D713" s="0" t="n">
        <v>0.920085499427396</v>
      </c>
      <c r="E713" s="0" t="n">
        <f aca="false">+D713-0.5</f>
        <v>0.420085499427396</v>
      </c>
    </row>
    <row r="714" customFormat="false" ht="13.2" hidden="false" customHeight="false" outlineLevel="0" collapsed="false">
      <c r="A714" s="0" t="n">
        <v>712</v>
      </c>
      <c r="C714" s="0" t="n">
        <f aca="true">RAND()</f>
        <v>0.885628240767784</v>
      </c>
      <c r="D714" s="0" t="n">
        <v>0.291590342989454</v>
      </c>
      <c r="E714" s="0" t="n">
        <f aca="false">+D714-0.5</f>
        <v>-0.208409657010546</v>
      </c>
    </row>
    <row r="715" customFormat="false" ht="13.2" hidden="false" customHeight="false" outlineLevel="0" collapsed="false">
      <c r="A715" s="0" t="n">
        <v>713</v>
      </c>
      <c r="C715" s="0" t="n">
        <f aca="true">RAND()</f>
        <v>0.0880788547620963</v>
      </c>
      <c r="D715" s="0" t="n">
        <v>0.109365671860604</v>
      </c>
      <c r="E715" s="0" t="n">
        <f aca="false">+D715-0.5</f>
        <v>-0.390634328139396</v>
      </c>
    </row>
    <row r="716" customFormat="false" ht="13.2" hidden="false" customHeight="false" outlineLevel="0" collapsed="false">
      <c r="A716" s="0" t="n">
        <v>714</v>
      </c>
      <c r="C716" s="0" t="n">
        <f aca="true">RAND()</f>
        <v>0.879090290652013</v>
      </c>
      <c r="D716" s="0" t="n">
        <v>0.178891970132559</v>
      </c>
      <c r="E716" s="0" t="n">
        <f aca="false">+D716-0.5</f>
        <v>-0.321108029867441</v>
      </c>
    </row>
    <row r="717" customFormat="false" ht="13.2" hidden="false" customHeight="false" outlineLevel="0" collapsed="false">
      <c r="A717" s="0" t="n">
        <v>715</v>
      </c>
      <c r="C717" s="0" t="n">
        <f aca="true">RAND()</f>
        <v>0.41563625762783</v>
      </c>
      <c r="D717" s="0" t="n">
        <v>0.323079886464732</v>
      </c>
      <c r="E717" s="0" t="n">
        <f aca="false">+D717-0.5</f>
        <v>-0.176920113535268</v>
      </c>
    </row>
    <row r="718" customFormat="false" ht="13.2" hidden="false" customHeight="false" outlineLevel="0" collapsed="false">
      <c r="A718" s="0" t="n">
        <v>716</v>
      </c>
      <c r="C718" s="0" t="n">
        <f aca="true">RAND()</f>
        <v>0.14014715707394</v>
      </c>
      <c r="D718" s="0" t="n">
        <v>0.308737577933659</v>
      </c>
      <c r="E718" s="0" t="n">
        <f aca="false">+D718-0.5</f>
        <v>-0.191262422066341</v>
      </c>
    </row>
    <row r="719" customFormat="false" ht="13.2" hidden="false" customHeight="false" outlineLevel="0" collapsed="false">
      <c r="A719" s="0" t="n">
        <v>717</v>
      </c>
      <c r="C719" s="0" t="n">
        <f aca="true">RAND()</f>
        <v>0.0291525464192362</v>
      </c>
      <c r="D719" s="0" t="n">
        <v>0.612880298399138</v>
      </c>
      <c r="E719" s="0" t="n">
        <f aca="false">+D719-0.5</f>
        <v>0.112880298399138</v>
      </c>
    </row>
    <row r="720" customFormat="false" ht="13.2" hidden="false" customHeight="false" outlineLevel="0" collapsed="false">
      <c r="A720" s="0" t="n">
        <v>718</v>
      </c>
      <c r="C720" s="0" t="n">
        <f aca="true">RAND()</f>
        <v>0.545143441528801</v>
      </c>
      <c r="D720" s="0" t="n">
        <v>0.983749267212952</v>
      </c>
      <c r="E720" s="0" t="n">
        <f aca="false">+D720-0.5</f>
        <v>0.483749267212952</v>
      </c>
    </row>
    <row r="721" customFormat="false" ht="13.2" hidden="false" customHeight="false" outlineLevel="0" collapsed="false">
      <c r="A721" s="0" t="n">
        <v>719</v>
      </c>
      <c r="C721" s="0" t="n">
        <f aca="true">RAND()</f>
        <v>0.465322906198903</v>
      </c>
      <c r="D721" s="0" t="n">
        <v>0.74908587946922</v>
      </c>
      <c r="E721" s="0" t="n">
        <f aca="false">+D721-0.5</f>
        <v>0.24908587946922</v>
      </c>
    </row>
    <row r="722" customFormat="false" ht="13.2" hidden="false" customHeight="false" outlineLevel="0" collapsed="false">
      <c r="A722" s="0" t="n">
        <v>720</v>
      </c>
      <c r="C722" s="0" t="n">
        <f aca="true">RAND()</f>
        <v>0.24229229128937</v>
      </c>
      <c r="D722" s="0" t="n">
        <v>0.272532100486658</v>
      </c>
      <c r="E722" s="0" t="n">
        <f aca="false">+D722-0.5</f>
        <v>-0.227467899513342</v>
      </c>
    </row>
    <row r="723" customFormat="false" ht="13.2" hidden="false" customHeight="false" outlineLevel="0" collapsed="false">
      <c r="A723" s="0" t="n">
        <v>721</v>
      </c>
      <c r="C723" s="0" t="n">
        <f aca="true">RAND()</f>
        <v>0.80311217633377</v>
      </c>
      <c r="D723" s="0" t="n">
        <v>0.701258650351338</v>
      </c>
      <c r="E723" s="0" t="n">
        <f aca="false">+D723-0.5</f>
        <v>0.201258650351338</v>
      </c>
    </row>
    <row r="724" customFormat="false" ht="13.2" hidden="false" customHeight="false" outlineLevel="0" collapsed="false">
      <c r="A724" s="0" t="n">
        <v>722</v>
      </c>
      <c r="C724" s="0" t="n">
        <f aca="true">RAND()</f>
        <v>0.905575234754068</v>
      </c>
      <c r="D724" s="0" t="n">
        <v>0.112360241487664</v>
      </c>
      <c r="E724" s="0" t="n">
        <f aca="false">+D724-0.5</f>
        <v>-0.387639758512336</v>
      </c>
    </row>
    <row r="725" customFormat="false" ht="13.2" hidden="false" customHeight="false" outlineLevel="0" collapsed="false">
      <c r="A725" s="0" t="n">
        <v>723</v>
      </c>
      <c r="C725" s="0" t="n">
        <f aca="true">RAND()</f>
        <v>0.0703480181764636</v>
      </c>
      <c r="D725" s="0" t="n">
        <v>0.480592712884786</v>
      </c>
      <c r="E725" s="0" t="n">
        <f aca="false">+D725-0.5</f>
        <v>-0.0194072871152136</v>
      </c>
    </row>
    <row r="726" customFormat="false" ht="13.2" hidden="false" customHeight="false" outlineLevel="0" collapsed="false">
      <c r="A726" s="0" t="n">
        <v>724</v>
      </c>
      <c r="C726" s="0" t="n">
        <f aca="true">RAND()</f>
        <v>0.539457466255335</v>
      </c>
      <c r="D726" s="0" t="n">
        <v>0.936897389849596</v>
      </c>
      <c r="E726" s="0" t="n">
        <f aca="false">+D726-0.5</f>
        <v>0.436897389849596</v>
      </c>
    </row>
    <row r="727" customFormat="false" ht="13.2" hidden="false" customHeight="false" outlineLevel="0" collapsed="false">
      <c r="A727" s="0" t="n">
        <v>725</v>
      </c>
      <c r="C727" s="0" t="n">
        <f aca="true">RAND()</f>
        <v>0.429106176413197</v>
      </c>
      <c r="D727" s="0" t="n">
        <v>0.892549187495148</v>
      </c>
      <c r="E727" s="0" t="n">
        <f aca="false">+D727-0.5</f>
        <v>0.392549187495148</v>
      </c>
    </row>
    <row r="728" customFormat="false" ht="13.2" hidden="false" customHeight="false" outlineLevel="0" collapsed="false">
      <c r="A728" s="0" t="n">
        <v>726</v>
      </c>
      <c r="C728" s="0" t="n">
        <f aca="true">RAND()</f>
        <v>0.52940798911037</v>
      </c>
      <c r="D728" s="0" t="n">
        <v>0.711707689867376</v>
      </c>
      <c r="E728" s="0" t="n">
        <f aca="false">+D728-0.5</f>
        <v>0.211707689867376</v>
      </c>
    </row>
    <row r="729" customFormat="false" ht="13.2" hidden="false" customHeight="false" outlineLevel="0" collapsed="false">
      <c r="A729" s="0" t="n">
        <v>727</v>
      </c>
      <c r="C729" s="0" t="n">
        <f aca="true">RAND()</f>
        <v>0.660673037659707</v>
      </c>
      <c r="D729" s="0" t="n">
        <v>0.186080885927082</v>
      </c>
      <c r="E729" s="0" t="n">
        <f aca="false">+D729-0.5</f>
        <v>-0.313919114072919</v>
      </c>
    </row>
    <row r="730" customFormat="false" ht="13.2" hidden="false" customHeight="false" outlineLevel="0" collapsed="false">
      <c r="A730" s="0" t="n">
        <v>728</v>
      </c>
      <c r="C730" s="0" t="n">
        <f aca="true">RAND()</f>
        <v>0.726554693264539</v>
      </c>
      <c r="D730" s="0" t="n">
        <v>0.542304730056606</v>
      </c>
      <c r="E730" s="0" t="n">
        <f aca="false">+D730-0.5</f>
        <v>0.042304730056606</v>
      </c>
    </row>
    <row r="731" customFormat="false" ht="13.2" hidden="false" customHeight="false" outlineLevel="0" collapsed="false">
      <c r="A731" s="0" t="n">
        <v>729</v>
      </c>
      <c r="C731" s="0" t="n">
        <f aca="true">RAND()</f>
        <v>0.79718200115338</v>
      </c>
      <c r="D731" s="0" t="n">
        <v>0.489800527210066</v>
      </c>
      <c r="E731" s="0" t="n">
        <f aca="false">+D731-0.5</f>
        <v>-0.0101994727899342</v>
      </c>
    </row>
    <row r="732" customFormat="false" ht="13.2" hidden="false" customHeight="false" outlineLevel="0" collapsed="false">
      <c r="A732" s="0" t="n">
        <v>730</v>
      </c>
      <c r="C732" s="0" t="n">
        <f aca="true">RAND()</f>
        <v>0.470307077388305</v>
      </c>
      <c r="D732" s="0" t="n">
        <v>0.322602430865208</v>
      </c>
      <c r="E732" s="0" t="n">
        <f aca="false">+D732-0.5</f>
        <v>-0.177397569134792</v>
      </c>
    </row>
    <row r="733" customFormat="false" ht="13.2" hidden="false" customHeight="false" outlineLevel="0" collapsed="false">
      <c r="A733" s="0" t="n">
        <v>731</v>
      </c>
      <c r="C733" s="0" t="n">
        <f aca="true">RAND()</f>
        <v>0.203964131211237</v>
      </c>
      <c r="D733" s="0" t="n">
        <v>0.773354167134799</v>
      </c>
      <c r="E733" s="0" t="n">
        <f aca="false">+D733-0.5</f>
        <v>0.273354167134799</v>
      </c>
    </row>
    <row r="734" customFormat="false" ht="13.2" hidden="false" customHeight="false" outlineLevel="0" collapsed="false">
      <c r="A734" s="0" t="n">
        <v>732</v>
      </c>
      <c r="C734" s="0" t="n">
        <f aca="true">RAND()</f>
        <v>0.440542833502352</v>
      </c>
      <c r="D734" s="0" t="n">
        <v>0.368247839035448</v>
      </c>
      <c r="E734" s="0" t="n">
        <f aca="false">+D734-0.5</f>
        <v>-0.131752160964552</v>
      </c>
    </row>
    <row r="735" customFormat="false" ht="13.2" hidden="false" customHeight="false" outlineLevel="0" collapsed="false">
      <c r="A735" s="0" t="n">
        <v>733</v>
      </c>
      <c r="C735" s="0" t="n">
        <f aca="true">RAND()</f>
        <v>0.842172548319774</v>
      </c>
      <c r="D735" s="0" t="n">
        <v>0.299069027679364</v>
      </c>
      <c r="E735" s="0" t="n">
        <f aca="false">+D735-0.5</f>
        <v>-0.200930972320636</v>
      </c>
    </row>
    <row r="736" customFormat="false" ht="13.2" hidden="false" customHeight="false" outlineLevel="0" collapsed="false">
      <c r="A736" s="0" t="n">
        <v>734</v>
      </c>
      <c r="C736" s="0" t="n">
        <f aca="true">RAND()</f>
        <v>0.770466597457448</v>
      </c>
      <c r="D736" s="0" t="n">
        <v>0.188278967725046</v>
      </c>
      <c r="E736" s="0" t="n">
        <f aca="false">+D736-0.5</f>
        <v>-0.311721032274954</v>
      </c>
    </row>
    <row r="737" customFormat="false" ht="13.2" hidden="false" customHeight="false" outlineLevel="0" collapsed="false">
      <c r="A737" s="0" t="n">
        <v>735</v>
      </c>
      <c r="C737" s="0" t="n">
        <f aca="true">RAND()</f>
        <v>0.616450033855727</v>
      </c>
      <c r="D737" s="0" t="n">
        <v>0.565316867118188</v>
      </c>
      <c r="E737" s="0" t="n">
        <f aca="false">+D737-0.5</f>
        <v>0.0653168671181881</v>
      </c>
    </row>
    <row r="738" customFormat="false" ht="13.2" hidden="false" customHeight="false" outlineLevel="0" collapsed="false">
      <c r="A738" s="0" t="n">
        <v>736</v>
      </c>
      <c r="C738" s="0" t="n">
        <f aca="true">RAND()</f>
        <v>0.311368840376034</v>
      </c>
      <c r="D738" s="0" t="n">
        <v>0.662901332844631</v>
      </c>
      <c r="E738" s="0" t="n">
        <f aca="false">+D738-0.5</f>
        <v>0.162901332844631</v>
      </c>
    </row>
    <row r="739" customFormat="false" ht="13.2" hidden="false" customHeight="false" outlineLevel="0" collapsed="false">
      <c r="A739" s="0" t="n">
        <v>737</v>
      </c>
      <c r="C739" s="0" t="n">
        <f aca="true">RAND()</f>
        <v>0.908563869161292</v>
      </c>
      <c r="D739" s="0" t="n">
        <v>0.675028161524574</v>
      </c>
      <c r="E739" s="0" t="n">
        <f aca="false">+D739-0.5</f>
        <v>0.175028161524574</v>
      </c>
    </row>
    <row r="740" customFormat="false" ht="13.2" hidden="false" customHeight="false" outlineLevel="0" collapsed="false">
      <c r="A740" s="0" t="n">
        <v>738</v>
      </c>
      <c r="C740" s="0" t="n">
        <f aca="true">RAND()</f>
        <v>0.146765292257498</v>
      </c>
      <c r="D740" s="0" t="n">
        <v>0.603244445694076</v>
      </c>
      <c r="E740" s="0" t="n">
        <f aca="false">+D740-0.5</f>
        <v>0.103244445694076</v>
      </c>
    </row>
    <row r="741" customFormat="false" ht="13.2" hidden="false" customHeight="false" outlineLevel="0" collapsed="false">
      <c r="A741" s="0" t="n">
        <v>739</v>
      </c>
      <c r="C741" s="0" t="n">
        <f aca="true">RAND()</f>
        <v>0.956777967043194</v>
      </c>
      <c r="D741" s="0" t="n">
        <v>0.533590460996405</v>
      </c>
      <c r="E741" s="0" t="n">
        <f aca="false">+D741-0.5</f>
        <v>0.0335904609964051</v>
      </c>
    </row>
    <row r="742" customFormat="false" ht="13.2" hidden="false" customHeight="false" outlineLevel="0" collapsed="false">
      <c r="A742" s="0" t="n">
        <v>740</v>
      </c>
      <c r="C742" s="0" t="n">
        <f aca="true">RAND()</f>
        <v>0.195024491519501</v>
      </c>
      <c r="D742" s="0" t="n">
        <v>0.375656477289583</v>
      </c>
      <c r="E742" s="0" t="n">
        <f aca="false">+D742-0.5</f>
        <v>-0.124343522710417</v>
      </c>
    </row>
    <row r="743" customFormat="false" ht="13.2" hidden="false" customHeight="false" outlineLevel="0" collapsed="false">
      <c r="A743" s="0" t="n">
        <v>741</v>
      </c>
      <c r="C743" s="0" t="n">
        <f aca="true">RAND()</f>
        <v>0.964436559153088</v>
      </c>
      <c r="D743" s="0" t="n">
        <v>0.314241353169462</v>
      </c>
      <c r="E743" s="0" t="n">
        <f aca="false">+D743-0.5</f>
        <v>-0.185758646830538</v>
      </c>
    </row>
    <row r="744" customFormat="false" ht="13.2" hidden="false" customHeight="false" outlineLevel="0" collapsed="false">
      <c r="A744" s="0" t="n">
        <v>742</v>
      </c>
      <c r="C744" s="0" t="n">
        <f aca="true">RAND()</f>
        <v>0.540270707952855</v>
      </c>
      <c r="D744" s="0" t="n">
        <v>0.165472244613906</v>
      </c>
      <c r="E744" s="0" t="n">
        <f aca="false">+D744-0.5</f>
        <v>-0.334527755386094</v>
      </c>
    </row>
    <row r="745" customFormat="false" ht="13.2" hidden="false" customHeight="false" outlineLevel="0" collapsed="false">
      <c r="A745" s="0" t="n">
        <v>743</v>
      </c>
      <c r="C745" s="0" t="n">
        <f aca="true">RAND()</f>
        <v>0.816620298484762</v>
      </c>
      <c r="D745" s="0" t="n">
        <v>0.409627751272234</v>
      </c>
      <c r="E745" s="0" t="n">
        <f aca="false">+D745-0.5</f>
        <v>-0.0903722487277656</v>
      </c>
    </row>
    <row r="746" customFormat="false" ht="13.2" hidden="false" customHeight="false" outlineLevel="0" collapsed="false">
      <c r="A746" s="0" t="n">
        <v>744</v>
      </c>
      <c r="C746" s="0" t="n">
        <f aca="true">RAND()</f>
        <v>0.575744610112299</v>
      </c>
      <c r="D746" s="0" t="n">
        <v>0.148477578734474</v>
      </c>
      <c r="E746" s="0" t="n">
        <f aca="false">+D746-0.5</f>
        <v>-0.351522421265526</v>
      </c>
    </row>
    <row r="747" customFormat="false" ht="13.2" hidden="false" customHeight="false" outlineLevel="0" collapsed="false">
      <c r="A747" s="0" t="n">
        <v>745</v>
      </c>
      <c r="C747" s="0" t="n">
        <f aca="true">RAND()</f>
        <v>0.220402354926494</v>
      </c>
      <c r="D747" s="0" t="n">
        <v>0.988487643883386</v>
      </c>
      <c r="E747" s="0" t="n">
        <f aca="false">+D747-0.5</f>
        <v>0.488487643883386</v>
      </c>
    </row>
    <row r="748" customFormat="false" ht="13.2" hidden="false" customHeight="false" outlineLevel="0" collapsed="false">
      <c r="A748" s="0" t="n">
        <v>746</v>
      </c>
      <c r="C748" s="0" t="n">
        <f aca="true">RAND()</f>
        <v>0.212496470866167</v>
      </c>
      <c r="D748" s="0" t="n">
        <v>0.36613146936604</v>
      </c>
      <c r="E748" s="0" t="n">
        <f aca="false">+D748-0.5</f>
        <v>-0.13386853063396</v>
      </c>
    </row>
    <row r="749" customFormat="false" ht="13.2" hidden="false" customHeight="false" outlineLevel="0" collapsed="false">
      <c r="A749" s="0" t="n">
        <v>747</v>
      </c>
      <c r="C749" s="0" t="n">
        <f aca="true">RAND()</f>
        <v>0.464590963030633</v>
      </c>
      <c r="D749" s="0" t="n">
        <v>0.439991325167434</v>
      </c>
      <c r="E749" s="0" t="n">
        <f aca="false">+D749-0.5</f>
        <v>-0.0600086748325663</v>
      </c>
    </row>
    <row r="750" customFormat="false" ht="13.2" hidden="false" customHeight="false" outlineLevel="0" collapsed="false">
      <c r="A750" s="0" t="n">
        <v>748</v>
      </c>
      <c r="C750" s="0" t="n">
        <f aca="true">RAND()</f>
        <v>0.944699085363529</v>
      </c>
      <c r="D750" s="0" t="n">
        <v>0.223014831923956</v>
      </c>
      <c r="E750" s="0" t="n">
        <f aca="false">+D750-0.5</f>
        <v>-0.276985168076044</v>
      </c>
    </row>
    <row r="751" customFormat="false" ht="13.2" hidden="false" customHeight="false" outlineLevel="0" collapsed="false">
      <c r="A751" s="0" t="n">
        <v>749</v>
      </c>
      <c r="C751" s="0" t="n">
        <f aca="true">RAND()</f>
        <v>0.476726595101455</v>
      </c>
      <c r="D751" s="0" t="n">
        <v>0.873741135101509</v>
      </c>
      <c r="E751" s="0" t="n">
        <f aca="false">+D751-0.5</f>
        <v>0.373741135101509</v>
      </c>
    </row>
    <row r="752" customFormat="false" ht="13.2" hidden="false" customHeight="false" outlineLevel="0" collapsed="false">
      <c r="A752" s="0" t="n">
        <v>750</v>
      </c>
      <c r="C752" s="0" t="n">
        <f aca="true">RAND()</f>
        <v>0.629235172507189</v>
      </c>
      <c r="D752" s="0" t="n">
        <v>0.152495918352011</v>
      </c>
      <c r="E752" s="0" t="n">
        <f aca="false">+D752-0.5</f>
        <v>-0.347504081647989</v>
      </c>
    </row>
    <row r="753" customFormat="false" ht="13.2" hidden="false" customHeight="false" outlineLevel="0" collapsed="false">
      <c r="A753" s="0" t="n">
        <v>751</v>
      </c>
      <c r="C753" s="0" t="n">
        <f aca="true">RAND()</f>
        <v>0.396395403237064</v>
      </c>
      <c r="D753" s="0" t="n">
        <v>0.328066507373827</v>
      </c>
      <c r="E753" s="0" t="n">
        <f aca="false">+D753-0.5</f>
        <v>-0.171933492626173</v>
      </c>
    </row>
    <row r="754" customFormat="false" ht="13.2" hidden="false" customHeight="false" outlineLevel="0" collapsed="false">
      <c r="A754" s="0" t="n">
        <v>752</v>
      </c>
      <c r="C754" s="0" t="n">
        <f aca="true">RAND()</f>
        <v>0.666597562906171</v>
      </c>
      <c r="D754" s="0" t="n">
        <v>0.560036324153078</v>
      </c>
      <c r="E754" s="0" t="n">
        <f aca="false">+D754-0.5</f>
        <v>0.0600363241530775</v>
      </c>
    </row>
    <row r="755" customFormat="false" ht="13.2" hidden="false" customHeight="false" outlineLevel="0" collapsed="false">
      <c r="A755" s="0" t="n">
        <v>753</v>
      </c>
      <c r="C755" s="0" t="n">
        <f aca="true">RAND()</f>
        <v>0.0331941994628614</v>
      </c>
      <c r="D755" s="0" t="n">
        <v>0.77765489352654</v>
      </c>
      <c r="E755" s="0" t="n">
        <f aca="false">+D755-0.5</f>
        <v>0.27765489352654</v>
      </c>
    </row>
    <row r="756" customFormat="false" ht="13.2" hidden="false" customHeight="false" outlineLevel="0" collapsed="false">
      <c r="A756" s="0" t="n">
        <v>754</v>
      </c>
      <c r="C756" s="0" t="n">
        <f aca="true">RAND()</f>
        <v>0.838415271254711</v>
      </c>
      <c r="D756" s="0" t="n">
        <v>0.196982621718107</v>
      </c>
      <c r="E756" s="0" t="n">
        <f aca="false">+D756-0.5</f>
        <v>-0.303017378281893</v>
      </c>
    </row>
    <row r="757" customFormat="false" ht="13.2" hidden="false" customHeight="false" outlineLevel="0" collapsed="false">
      <c r="A757" s="0" t="n">
        <v>755</v>
      </c>
      <c r="C757" s="0" t="n">
        <f aca="true">RAND()</f>
        <v>0.345818997611778</v>
      </c>
      <c r="D757" s="0" t="n">
        <v>0.361876148622515</v>
      </c>
      <c r="E757" s="0" t="n">
        <f aca="false">+D757-0.5</f>
        <v>-0.138123851377485</v>
      </c>
    </row>
    <row r="758" customFormat="false" ht="13.2" hidden="false" customHeight="false" outlineLevel="0" collapsed="false">
      <c r="A758" s="0" t="n">
        <v>756</v>
      </c>
      <c r="C758" s="0" t="n">
        <f aca="true">RAND()</f>
        <v>0.657406615404917</v>
      </c>
      <c r="D758" s="0" t="n">
        <v>0.459337190627087</v>
      </c>
      <c r="E758" s="0" t="n">
        <f aca="false">+D758-0.5</f>
        <v>-0.0406628093729129</v>
      </c>
    </row>
    <row r="759" customFormat="false" ht="13.2" hidden="false" customHeight="false" outlineLevel="0" collapsed="false">
      <c r="A759" s="0" t="n">
        <v>757</v>
      </c>
      <c r="C759" s="0" t="n">
        <f aca="true">RAND()</f>
        <v>0.734600719570514</v>
      </c>
      <c r="D759" s="0" t="n">
        <v>0.555264027104228</v>
      </c>
      <c r="E759" s="0" t="n">
        <f aca="false">+D759-0.5</f>
        <v>0.0552640271042284</v>
      </c>
    </row>
    <row r="760" customFormat="false" ht="13.2" hidden="false" customHeight="false" outlineLevel="0" collapsed="false">
      <c r="A760" s="0" t="n">
        <v>758</v>
      </c>
      <c r="C760" s="0" t="n">
        <f aca="true">RAND()</f>
        <v>0.570058312236651</v>
      </c>
      <c r="D760" s="0" t="n">
        <v>0.759326335101019</v>
      </c>
      <c r="E760" s="0" t="n">
        <f aca="false">+D760-0.5</f>
        <v>0.259326335101019</v>
      </c>
    </row>
    <row r="761" customFormat="false" ht="13.2" hidden="false" customHeight="false" outlineLevel="0" collapsed="false">
      <c r="A761" s="0" t="n">
        <v>759</v>
      </c>
      <c r="C761" s="0" t="n">
        <f aca="true">RAND()</f>
        <v>0.876505753402303</v>
      </c>
      <c r="D761" s="0" t="n">
        <v>0.666790347147449</v>
      </c>
      <c r="E761" s="0" t="n">
        <f aca="false">+D761-0.5</f>
        <v>0.166790347147449</v>
      </c>
    </row>
    <row r="762" customFormat="false" ht="13.2" hidden="false" customHeight="false" outlineLevel="0" collapsed="false">
      <c r="A762" s="0" t="n">
        <v>760</v>
      </c>
      <c r="C762" s="0" t="n">
        <f aca="true">RAND()</f>
        <v>0.971591006348219</v>
      </c>
      <c r="D762" s="0" t="n">
        <v>0.0891411733374552</v>
      </c>
      <c r="E762" s="0" t="n">
        <f aca="false">+D762-0.5</f>
        <v>-0.410858826662545</v>
      </c>
    </row>
    <row r="763" customFormat="false" ht="13.2" hidden="false" customHeight="false" outlineLevel="0" collapsed="false">
      <c r="A763" s="0" t="n">
        <v>761</v>
      </c>
      <c r="C763" s="0" t="n">
        <f aca="true">RAND()</f>
        <v>0.64317120550314</v>
      </c>
      <c r="D763" s="0" t="n">
        <v>0.948668955724808</v>
      </c>
      <c r="E763" s="0" t="n">
        <f aca="false">+D763-0.5</f>
        <v>0.448668955724808</v>
      </c>
    </row>
    <row r="764" customFormat="false" ht="13.2" hidden="false" customHeight="false" outlineLevel="0" collapsed="false">
      <c r="A764" s="0" t="n">
        <v>762</v>
      </c>
      <c r="C764" s="0" t="n">
        <f aca="true">RAND()</f>
        <v>0.99093286661327</v>
      </c>
      <c r="D764" s="0" t="n">
        <v>0.443410787288028</v>
      </c>
      <c r="E764" s="0" t="n">
        <f aca="false">+D764-0.5</f>
        <v>-0.0565892127119718</v>
      </c>
    </row>
    <row r="765" customFormat="false" ht="13.2" hidden="false" customHeight="false" outlineLevel="0" collapsed="false">
      <c r="A765" s="0" t="n">
        <v>763</v>
      </c>
      <c r="C765" s="0" t="n">
        <f aca="true">RAND()</f>
        <v>0.440108338960786</v>
      </c>
      <c r="D765" s="0" t="n">
        <v>0.520439067690387</v>
      </c>
      <c r="E765" s="0" t="n">
        <f aca="false">+D765-0.5</f>
        <v>0.0204390676903867</v>
      </c>
    </row>
    <row r="766" customFormat="false" ht="13.2" hidden="false" customHeight="false" outlineLevel="0" collapsed="false">
      <c r="A766" s="0" t="n">
        <v>764</v>
      </c>
      <c r="C766" s="0" t="n">
        <f aca="true">RAND()</f>
        <v>0.049585937384613</v>
      </c>
      <c r="D766" s="0" t="n">
        <v>0.195123624077761</v>
      </c>
      <c r="E766" s="0" t="n">
        <f aca="false">+D766-0.5</f>
        <v>-0.304876375922239</v>
      </c>
    </row>
    <row r="767" customFormat="false" ht="13.2" hidden="false" customHeight="false" outlineLevel="0" collapsed="false">
      <c r="A767" s="0" t="n">
        <v>765</v>
      </c>
      <c r="C767" s="0" t="n">
        <f aca="true">RAND()</f>
        <v>0.257997825503091</v>
      </c>
      <c r="D767" s="0" t="n">
        <v>0.311473759965796</v>
      </c>
      <c r="E767" s="0" t="n">
        <f aca="false">+D767-0.5</f>
        <v>-0.188526240034204</v>
      </c>
    </row>
    <row r="768" customFormat="false" ht="13.2" hidden="false" customHeight="false" outlineLevel="0" collapsed="false">
      <c r="A768" s="0" t="n">
        <v>766</v>
      </c>
      <c r="C768" s="0" t="n">
        <f aca="true">RAND()</f>
        <v>0.737653934577839</v>
      </c>
      <c r="D768" s="0" t="n">
        <v>0.879859499721003</v>
      </c>
      <c r="E768" s="0" t="n">
        <f aca="false">+D768-0.5</f>
        <v>0.379859499721003</v>
      </c>
    </row>
    <row r="769" customFormat="false" ht="13.2" hidden="false" customHeight="false" outlineLevel="0" collapsed="false">
      <c r="A769" s="0" t="n">
        <v>767</v>
      </c>
      <c r="C769" s="0" t="n">
        <f aca="true">RAND()</f>
        <v>0.342787878839192</v>
      </c>
      <c r="D769" s="0" t="n">
        <v>0.412449702932463</v>
      </c>
      <c r="E769" s="0" t="n">
        <f aca="false">+D769-0.5</f>
        <v>-0.0875502970675368</v>
      </c>
    </row>
    <row r="770" customFormat="false" ht="13.2" hidden="false" customHeight="false" outlineLevel="0" collapsed="false">
      <c r="A770" s="0" t="n">
        <v>768</v>
      </c>
      <c r="C770" s="0" t="n">
        <f aca="true">RAND()</f>
        <v>0.918087822304056</v>
      </c>
      <c r="D770" s="0" t="n">
        <v>0.176071797444551</v>
      </c>
      <c r="E770" s="0" t="n">
        <f aca="false">+D770-0.5</f>
        <v>-0.323928202555449</v>
      </c>
    </row>
    <row r="771" customFormat="false" ht="13.2" hidden="false" customHeight="false" outlineLevel="0" collapsed="false">
      <c r="A771" s="0" t="n">
        <v>769</v>
      </c>
      <c r="C771" s="0" t="n">
        <f aca="true">RAND()</f>
        <v>0.264555471073436</v>
      </c>
      <c r="D771" s="0" t="n">
        <v>0.726908130006867</v>
      </c>
      <c r="E771" s="0" t="n">
        <f aca="false">+D771-0.5</f>
        <v>0.226908130006867</v>
      </c>
    </row>
    <row r="772" customFormat="false" ht="13.2" hidden="false" customHeight="false" outlineLevel="0" collapsed="false">
      <c r="A772" s="0" t="n">
        <v>770</v>
      </c>
      <c r="C772" s="0" t="n">
        <f aca="true">RAND()</f>
        <v>0.44068285483128</v>
      </c>
      <c r="D772" s="0" t="n">
        <v>0.656604783741982</v>
      </c>
      <c r="E772" s="0" t="n">
        <f aca="false">+D772-0.5</f>
        <v>0.156604783741982</v>
      </c>
    </row>
    <row r="773" customFormat="false" ht="13.2" hidden="false" customHeight="false" outlineLevel="0" collapsed="false">
      <c r="A773" s="0" t="n">
        <v>771</v>
      </c>
      <c r="C773" s="0" t="n">
        <f aca="true">RAND()</f>
        <v>0.799210044387924</v>
      </c>
      <c r="D773" s="0" t="n">
        <v>0.558949727907926</v>
      </c>
      <c r="E773" s="0" t="n">
        <f aca="false">+D773-0.5</f>
        <v>0.0589497279079261</v>
      </c>
    </row>
    <row r="774" customFormat="false" ht="13.2" hidden="false" customHeight="false" outlineLevel="0" collapsed="false">
      <c r="A774" s="0" t="n">
        <v>772</v>
      </c>
      <c r="C774" s="0" t="n">
        <f aca="true">RAND()</f>
        <v>0.256206404777923</v>
      </c>
      <c r="D774" s="0" t="n">
        <v>0.823271318880756</v>
      </c>
      <c r="E774" s="0" t="n">
        <f aca="false">+D774-0.5</f>
        <v>0.323271318880756</v>
      </c>
    </row>
    <row r="775" customFormat="false" ht="13.2" hidden="false" customHeight="false" outlineLevel="0" collapsed="false">
      <c r="A775" s="0" t="n">
        <v>773</v>
      </c>
      <c r="C775" s="0" t="n">
        <f aca="true">RAND()</f>
        <v>0.254319937772834</v>
      </c>
      <c r="D775" s="0" t="n">
        <v>0.118787490512054</v>
      </c>
      <c r="E775" s="0" t="n">
        <f aca="false">+D775-0.5</f>
        <v>-0.381212509487946</v>
      </c>
    </row>
    <row r="776" customFormat="false" ht="13.2" hidden="false" customHeight="false" outlineLevel="0" collapsed="false">
      <c r="A776" s="0" t="n">
        <v>774</v>
      </c>
      <c r="C776" s="0" t="n">
        <f aca="true">RAND()</f>
        <v>0.124794380372815</v>
      </c>
      <c r="D776" s="0" t="n">
        <v>0.181845785611497</v>
      </c>
      <c r="E776" s="0" t="n">
        <f aca="false">+D776-0.5</f>
        <v>-0.318154214388503</v>
      </c>
    </row>
    <row r="777" customFormat="false" ht="13.2" hidden="false" customHeight="false" outlineLevel="0" collapsed="false">
      <c r="A777" s="0" t="n">
        <v>775</v>
      </c>
      <c r="C777" s="0" t="n">
        <f aca="true">RAND()</f>
        <v>0.338008323641316</v>
      </c>
      <c r="D777" s="0" t="n">
        <v>0.351590522226414</v>
      </c>
      <c r="E777" s="0" t="n">
        <f aca="false">+D777-0.5</f>
        <v>-0.148409477773586</v>
      </c>
    </row>
    <row r="778" customFormat="false" ht="13.2" hidden="false" customHeight="false" outlineLevel="0" collapsed="false">
      <c r="A778" s="0" t="n">
        <v>776</v>
      </c>
      <c r="C778" s="0" t="n">
        <f aca="true">RAND()</f>
        <v>0.701185957681118</v>
      </c>
      <c r="D778" s="0" t="n">
        <v>0.899413528512598</v>
      </c>
      <c r="E778" s="0" t="n">
        <f aca="false">+D778-0.5</f>
        <v>0.399413528512598</v>
      </c>
    </row>
    <row r="779" customFormat="false" ht="13.2" hidden="false" customHeight="false" outlineLevel="0" collapsed="false">
      <c r="A779" s="0" t="n">
        <v>777</v>
      </c>
      <c r="C779" s="0" t="n">
        <f aca="true">RAND()</f>
        <v>0.598839320664899</v>
      </c>
      <c r="D779" s="0" t="n">
        <v>0.517736288211843</v>
      </c>
      <c r="E779" s="0" t="n">
        <f aca="false">+D779-0.5</f>
        <v>0.0177362882118433</v>
      </c>
    </row>
    <row r="780" customFormat="false" ht="13.2" hidden="false" customHeight="false" outlineLevel="0" collapsed="false">
      <c r="A780" s="0" t="n">
        <v>778</v>
      </c>
      <c r="C780" s="0" t="n">
        <f aca="true">RAND()</f>
        <v>0.678090387642667</v>
      </c>
      <c r="D780" s="0" t="n">
        <v>0.16824217587702</v>
      </c>
      <c r="E780" s="0" t="n">
        <f aca="false">+D780-0.5</f>
        <v>-0.33175782412298</v>
      </c>
    </row>
    <row r="781" customFormat="false" ht="13.2" hidden="false" customHeight="false" outlineLevel="0" collapsed="false">
      <c r="A781" s="0" t="n">
        <v>779</v>
      </c>
      <c r="C781" s="0" t="n">
        <f aca="true">RAND()</f>
        <v>0.183416103140863</v>
      </c>
      <c r="D781" s="0" t="n">
        <v>0.901329489377444</v>
      </c>
      <c r="E781" s="0" t="n">
        <f aca="false">+D781-0.5</f>
        <v>0.401329489377444</v>
      </c>
    </row>
    <row r="782" customFormat="false" ht="13.2" hidden="false" customHeight="false" outlineLevel="0" collapsed="false">
      <c r="A782" s="0" t="n">
        <v>780</v>
      </c>
      <c r="C782" s="0" t="n">
        <f aca="true">RAND()</f>
        <v>0.0858897676739838</v>
      </c>
      <c r="D782" s="0" t="n">
        <v>0.625464820536542</v>
      </c>
      <c r="E782" s="0" t="n">
        <f aca="false">+D782-0.5</f>
        <v>0.125464820536542</v>
      </c>
    </row>
    <row r="783" customFormat="false" ht="13.2" hidden="false" customHeight="false" outlineLevel="0" collapsed="false">
      <c r="A783" s="0" t="n">
        <v>781</v>
      </c>
      <c r="C783" s="0" t="n">
        <f aca="true">RAND()</f>
        <v>0.841554533085428</v>
      </c>
      <c r="D783" s="0" t="n">
        <v>0.483699637289536</v>
      </c>
      <c r="E783" s="0" t="n">
        <f aca="false">+D783-0.5</f>
        <v>-0.0163003627104636</v>
      </c>
    </row>
    <row r="784" customFormat="false" ht="13.2" hidden="false" customHeight="false" outlineLevel="0" collapsed="false">
      <c r="A784" s="0" t="n">
        <v>782</v>
      </c>
      <c r="C784" s="0" t="n">
        <f aca="true">RAND()</f>
        <v>0.491448244855407</v>
      </c>
      <c r="D784" s="0" t="n">
        <v>0.996362119197362</v>
      </c>
      <c r="E784" s="0" t="n">
        <f aca="false">+D784-0.5</f>
        <v>0.496362119197362</v>
      </c>
    </row>
    <row r="785" customFormat="false" ht="13.2" hidden="false" customHeight="false" outlineLevel="0" collapsed="false">
      <c r="A785" s="0" t="n">
        <v>783</v>
      </c>
      <c r="C785" s="0" t="n">
        <f aca="true">RAND()</f>
        <v>0.400421539371421</v>
      </c>
      <c r="D785" s="0" t="n">
        <v>0.782790452613705</v>
      </c>
      <c r="E785" s="0" t="n">
        <f aca="false">+D785-0.5</f>
        <v>0.282790452613705</v>
      </c>
    </row>
    <row r="786" customFormat="false" ht="13.2" hidden="false" customHeight="false" outlineLevel="0" collapsed="false">
      <c r="A786" s="0" t="n">
        <v>784</v>
      </c>
      <c r="C786" s="0" t="n">
        <f aca="true">RAND()</f>
        <v>0.930773096341277</v>
      </c>
      <c r="D786" s="0" t="n">
        <v>0.674123965324571</v>
      </c>
      <c r="E786" s="0" t="n">
        <f aca="false">+D786-0.5</f>
        <v>0.174123965324571</v>
      </c>
    </row>
    <row r="787" customFormat="false" ht="13.2" hidden="false" customHeight="false" outlineLevel="0" collapsed="false">
      <c r="A787" s="0" t="n">
        <v>785</v>
      </c>
      <c r="C787" s="0" t="n">
        <f aca="true">RAND()</f>
        <v>0.00567817837291434</v>
      </c>
      <c r="D787" s="0" t="n">
        <v>0.945979309333604</v>
      </c>
      <c r="E787" s="0" t="n">
        <f aca="false">+D787-0.5</f>
        <v>0.445979309333604</v>
      </c>
    </row>
    <row r="788" customFormat="false" ht="13.2" hidden="false" customHeight="false" outlineLevel="0" collapsed="false">
      <c r="A788" s="0" t="n">
        <v>786</v>
      </c>
      <c r="C788" s="0" t="n">
        <f aca="true">RAND()</f>
        <v>0.189525666002561</v>
      </c>
      <c r="D788" s="0" t="n">
        <v>0.113607031087398</v>
      </c>
      <c r="E788" s="0" t="n">
        <f aca="false">+D788-0.5</f>
        <v>-0.386392968912602</v>
      </c>
    </row>
    <row r="789" customFormat="false" ht="13.2" hidden="false" customHeight="false" outlineLevel="0" collapsed="false">
      <c r="A789" s="0" t="n">
        <v>787</v>
      </c>
      <c r="C789" s="0" t="n">
        <f aca="true">RAND()</f>
        <v>0.132311239175925</v>
      </c>
      <c r="D789" s="0" t="n">
        <v>0.199664217496292</v>
      </c>
      <c r="E789" s="0" t="n">
        <f aca="false">+D789-0.5</f>
        <v>-0.300335782503708</v>
      </c>
    </row>
    <row r="790" customFormat="false" ht="13.2" hidden="false" customHeight="false" outlineLevel="0" collapsed="false">
      <c r="A790" s="0" t="n">
        <v>788</v>
      </c>
      <c r="C790" s="0" t="n">
        <f aca="true">RAND()</f>
        <v>0.802020301719237</v>
      </c>
      <c r="D790" s="0" t="n">
        <v>0.839933645984879</v>
      </c>
      <c r="E790" s="0" t="n">
        <f aca="false">+D790-0.5</f>
        <v>0.339933645984879</v>
      </c>
    </row>
    <row r="791" customFormat="false" ht="13.2" hidden="false" customHeight="false" outlineLevel="0" collapsed="false">
      <c r="A791" s="0" t="n">
        <v>789</v>
      </c>
      <c r="C791" s="0" t="n">
        <f aca="true">RAND()</f>
        <v>0.839351597801316</v>
      </c>
      <c r="D791" s="0" t="n">
        <v>0.0547427559969438</v>
      </c>
      <c r="E791" s="0" t="n">
        <f aca="false">+D791-0.5</f>
        <v>-0.445257244003056</v>
      </c>
    </row>
    <row r="792" customFormat="false" ht="13.2" hidden="false" customHeight="false" outlineLevel="0" collapsed="false">
      <c r="A792" s="0" t="n">
        <v>790</v>
      </c>
      <c r="C792" s="0" t="n">
        <f aca="true">RAND()</f>
        <v>0.258891312107544</v>
      </c>
      <c r="D792" s="0" t="n">
        <v>0.740438185088687</v>
      </c>
      <c r="E792" s="0" t="n">
        <f aca="false">+D792-0.5</f>
        <v>0.240438185088687</v>
      </c>
    </row>
    <row r="793" customFormat="false" ht="13.2" hidden="false" customHeight="false" outlineLevel="0" collapsed="false">
      <c r="A793" s="0" t="n">
        <v>791</v>
      </c>
      <c r="C793" s="0" t="n">
        <f aca="true">RAND()</f>
        <v>0.32906914294729</v>
      </c>
      <c r="D793" s="0" t="n">
        <v>0.598872733039924</v>
      </c>
      <c r="E793" s="0" t="n">
        <f aca="false">+D793-0.5</f>
        <v>0.0988727330399235</v>
      </c>
    </row>
    <row r="794" customFormat="false" ht="13.2" hidden="false" customHeight="false" outlineLevel="0" collapsed="false">
      <c r="A794" s="0" t="n">
        <v>792</v>
      </c>
      <c r="C794" s="0" t="n">
        <f aca="true">RAND()</f>
        <v>0.87636840007194</v>
      </c>
      <c r="D794" s="0" t="n">
        <v>0.467608954865395</v>
      </c>
      <c r="E794" s="0" t="n">
        <f aca="false">+D794-0.5</f>
        <v>-0.0323910451346054</v>
      </c>
    </row>
    <row r="795" customFormat="false" ht="13.2" hidden="false" customHeight="false" outlineLevel="0" collapsed="false">
      <c r="A795" s="0" t="n">
        <v>793</v>
      </c>
      <c r="C795" s="0" t="n">
        <f aca="true">RAND()</f>
        <v>0.347279677141444</v>
      </c>
      <c r="D795" s="0" t="n">
        <v>0.278103684141622</v>
      </c>
      <c r="E795" s="0" t="n">
        <f aca="false">+D795-0.5</f>
        <v>-0.221896315858378</v>
      </c>
    </row>
    <row r="796" customFormat="false" ht="13.2" hidden="false" customHeight="false" outlineLevel="0" collapsed="false">
      <c r="A796" s="0" t="n">
        <v>794</v>
      </c>
      <c r="C796" s="0" t="n">
        <f aca="true">RAND()</f>
        <v>0.853793305824075</v>
      </c>
      <c r="D796" s="0" t="n">
        <v>0.406584540951445</v>
      </c>
      <c r="E796" s="0" t="n">
        <f aca="false">+D796-0.5</f>
        <v>-0.093415459048555</v>
      </c>
    </row>
    <row r="797" customFormat="false" ht="13.2" hidden="false" customHeight="false" outlineLevel="0" collapsed="false">
      <c r="A797" s="0" t="n">
        <v>795</v>
      </c>
      <c r="C797" s="0" t="n">
        <f aca="true">RAND()</f>
        <v>0.735176465549426</v>
      </c>
      <c r="D797" s="0" t="n">
        <v>0.598125980810605</v>
      </c>
      <c r="E797" s="0" t="n">
        <f aca="false">+D797-0.5</f>
        <v>0.098125980810605</v>
      </c>
    </row>
    <row r="798" customFormat="false" ht="13.2" hidden="false" customHeight="false" outlineLevel="0" collapsed="false">
      <c r="A798" s="0" t="n">
        <v>796</v>
      </c>
      <c r="C798" s="0" t="n">
        <f aca="true">RAND()</f>
        <v>0.43450461008862</v>
      </c>
      <c r="D798" s="0" t="n">
        <v>0.0256986863843611</v>
      </c>
      <c r="E798" s="0" t="n">
        <f aca="false">+D798-0.5</f>
        <v>-0.474301313615639</v>
      </c>
    </row>
    <row r="799" customFormat="false" ht="13.2" hidden="false" customHeight="false" outlineLevel="0" collapsed="false">
      <c r="A799" s="0" t="n">
        <v>797</v>
      </c>
      <c r="C799" s="0" t="n">
        <f aca="true">RAND()</f>
        <v>0.156637067880042</v>
      </c>
      <c r="D799" s="0" t="n">
        <v>0.897751183350614</v>
      </c>
      <c r="E799" s="0" t="n">
        <f aca="false">+D799-0.5</f>
        <v>0.397751183350614</v>
      </c>
    </row>
    <row r="800" customFormat="false" ht="13.2" hidden="false" customHeight="false" outlineLevel="0" collapsed="false">
      <c r="A800" s="0" t="n">
        <v>798</v>
      </c>
      <c r="C800" s="0" t="n">
        <f aca="true">RAND()</f>
        <v>0.430021548522149</v>
      </c>
      <c r="D800" s="0" t="n">
        <v>0.0459918973814633</v>
      </c>
      <c r="E800" s="0" t="n">
        <f aca="false">+D800-0.5</f>
        <v>-0.454008102618537</v>
      </c>
    </row>
    <row r="801" customFormat="false" ht="13.2" hidden="false" customHeight="false" outlineLevel="0" collapsed="false">
      <c r="A801" s="0" t="n">
        <v>799</v>
      </c>
      <c r="C801" s="0" t="n">
        <f aca="true">RAND()</f>
        <v>0.624418480927455</v>
      </c>
      <c r="D801" s="0" t="n">
        <v>0.922088857030586</v>
      </c>
      <c r="E801" s="0" t="n">
        <f aca="false">+D801-0.5</f>
        <v>0.422088857030586</v>
      </c>
    </row>
    <row r="802" customFormat="false" ht="13.2" hidden="false" customHeight="false" outlineLevel="0" collapsed="false">
      <c r="A802" s="0" t="n">
        <v>800</v>
      </c>
      <c r="C802" s="0" t="n">
        <f aca="true">RAND()</f>
        <v>0.0952683409432077</v>
      </c>
      <c r="D802" s="0" t="n">
        <v>0.921159837272888</v>
      </c>
      <c r="E802" s="0" t="n">
        <f aca="false">+D802-0.5</f>
        <v>0.421159837272888</v>
      </c>
    </row>
    <row r="803" customFormat="false" ht="13.2" hidden="false" customHeight="false" outlineLevel="0" collapsed="false">
      <c r="A803" s="0" t="n">
        <v>801</v>
      </c>
      <c r="C803" s="0" t="n">
        <f aca="true">RAND()</f>
        <v>0.662095397842426</v>
      </c>
      <c r="D803" s="0" t="n">
        <v>0.911486593303867</v>
      </c>
      <c r="E803" s="0" t="n">
        <f aca="false">+D803-0.5</f>
        <v>0.411486593303867</v>
      </c>
    </row>
    <row r="804" customFormat="false" ht="13.2" hidden="false" customHeight="false" outlineLevel="0" collapsed="false">
      <c r="A804" s="0" t="n">
        <v>802</v>
      </c>
      <c r="C804" s="0" t="n">
        <f aca="true">RAND()</f>
        <v>0.862691037771369</v>
      </c>
      <c r="D804" s="0" t="n">
        <v>0.922686097097373</v>
      </c>
      <c r="E804" s="0" t="n">
        <f aca="false">+D804-0.5</f>
        <v>0.422686097097373</v>
      </c>
    </row>
    <row r="805" customFormat="false" ht="13.2" hidden="false" customHeight="false" outlineLevel="0" collapsed="false">
      <c r="A805" s="0" t="n">
        <v>803</v>
      </c>
      <c r="C805" s="0" t="n">
        <f aca="true">RAND()</f>
        <v>0.482028698270884</v>
      </c>
      <c r="D805" s="0" t="n">
        <v>0.847847608094603</v>
      </c>
      <c r="E805" s="0" t="n">
        <f aca="false">+D805-0.5</f>
        <v>0.347847608094603</v>
      </c>
    </row>
    <row r="806" customFormat="false" ht="13.2" hidden="false" customHeight="false" outlineLevel="0" collapsed="false">
      <c r="A806" s="0" t="n">
        <v>804</v>
      </c>
      <c r="C806" s="0" t="n">
        <f aca="true">RAND()</f>
        <v>0.868317794566884</v>
      </c>
      <c r="D806" s="0" t="n">
        <v>0.193324154425017</v>
      </c>
      <c r="E806" s="0" t="n">
        <f aca="false">+D806-0.5</f>
        <v>-0.306675845574983</v>
      </c>
    </row>
    <row r="807" customFormat="false" ht="13.2" hidden="false" customHeight="false" outlineLevel="0" collapsed="false">
      <c r="A807" s="0" t="n">
        <v>805</v>
      </c>
      <c r="C807" s="0" t="n">
        <f aca="true">RAND()</f>
        <v>0.0815255352689507</v>
      </c>
      <c r="D807" s="0" t="n">
        <v>0.530595865711682</v>
      </c>
      <c r="E807" s="0" t="n">
        <f aca="false">+D807-0.5</f>
        <v>0.0305958657116816</v>
      </c>
    </row>
    <row r="808" customFormat="false" ht="13.2" hidden="false" customHeight="false" outlineLevel="0" collapsed="false">
      <c r="A808" s="0" t="n">
        <v>806</v>
      </c>
      <c r="C808" s="0" t="n">
        <f aca="true">RAND()</f>
        <v>0.803086429274266</v>
      </c>
      <c r="D808" s="0" t="n">
        <v>0.219969378766491</v>
      </c>
      <c r="E808" s="0" t="n">
        <f aca="false">+D808-0.5</f>
        <v>-0.280030621233509</v>
      </c>
    </row>
    <row r="809" customFormat="false" ht="13.2" hidden="false" customHeight="false" outlineLevel="0" collapsed="false">
      <c r="A809" s="0" t="n">
        <v>807</v>
      </c>
      <c r="C809" s="0" t="n">
        <f aca="true">RAND()</f>
        <v>0.381744507287484</v>
      </c>
      <c r="D809" s="0" t="n">
        <v>0.312189048200669</v>
      </c>
      <c r="E809" s="0" t="n">
        <f aca="false">+D809-0.5</f>
        <v>-0.187810951799331</v>
      </c>
    </row>
    <row r="810" customFormat="false" ht="13.2" hidden="false" customHeight="false" outlineLevel="0" collapsed="false">
      <c r="A810" s="0" t="n">
        <v>808</v>
      </c>
      <c r="C810" s="0" t="n">
        <f aca="true">RAND()</f>
        <v>0.311991782588953</v>
      </c>
      <c r="D810" s="0" t="n">
        <v>0.284909974752897</v>
      </c>
      <c r="E810" s="0" t="n">
        <f aca="false">+D810-0.5</f>
        <v>-0.215090025247103</v>
      </c>
    </row>
    <row r="811" customFormat="false" ht="13.2" hidden="false" customHeight="false" outlineLevel="0" collapsed="false">
      <c r="A811" s="0" t="n">
        <v>809</v>
      </c>
      <c r="C811" s="0" t="n">
        <f aca="true">RAND()</f>
        <v>0.391961183781801</v>
      </c>
      <c r="D811" s="0" t="n">
        <v>0.537020016594517</v>
      </c>
      <c r="E811" s="0" t="n">
        <f aca="false">+D811-0.5</f>
        <v>0.0370200165945172</v>
      </c>
    </row>
    <row r="812" customFormat="false" ht="13.2" hidden="false" customHeight="false" outlineLevel="0" collapsed="false">
      <c r="A812" s="0" t="n">
        <v>810</v>
      </c>
      <c r="C812" s="0" t="n">
        <f aca="true">RAND()</f>
        <v>0.0901738663572277</v>
      </c>
      <c r="D812" s="0" t="n">
        <v>0.136984593525771</v>
      </c>
      <c r="E812" s="0" t="n">
        <f aca="false">+D812-0.5</f>
        <v>-0.363015406474229</v>
      </c>
    </row>
    <row r="813" customFormat="false" ht="13.2" hidden="false" customHeight="false" outlineLevel="0" collapsed="false">
      <c r="A813" s="0" t="n">
        <v>811</v>
      </c>
      <c r="C813" s="0" t="n">
        <f aca="true">RAND()</f>
        <v>0.629212853689616</v>
      </c>
      <c r="D813" s="0" t="n">
        <v>0.527840918195044</v>
      </c>
      <c r="E813" s="0" t="n">
        <f aca="false">+D813-0.5</f>
        <v>0.0278409181950439</v>
      </c>
    </row>
    <row r="814" customFormat="false" ht="13.2" hidden="false" customHeight="false" outlineLevel="0" collapsed="false">
      <c r="A814" s="0" t="n">
        <v>812</v>
      </c>
      <c r="C814" s="0" t="n">
        <f aca="true">RAND()</f>
        <v>0.127253744251353</v>
      </c>
      <c r="D814" s="0" t="n">
        <v>0.483282406467589</v>
      </c>
      <c r="E814" s="0" t="n">
        <f aca="false">+D814-0.5</f>
        <v>-0.0167175935324106</v>
      </c>
    </row>
    <row r="815" customFormat="false" ht="13.2" hidden="false" customHeight="false" outlineLevel="0" collapsed="false">
      <c r="A815" s="0" t="n">
        <v>813</v>
      </c>
      <c r="C815" s="0" t="n">
        <f aca="true">RAND()</f>
        <v>0.430485646547813</v>
      </c>
      <c r="D815" s="0" t="n">
        <v>0.911747475349401</v>
      </c>
      <c r="E815" s="0" t="n">
        <f aca="false">+D815-0.5</f>
        <v>0.411747475349401</v>
      </c>
    </row>
    <row r="816" customFormat="false" ht="13.2" hidden="false" customHeight="false" outlineLevel="0" collapsed="false">
      <c r="A816" s="0" t="n">
        <v>814</v>
      </c>
      <c r="C816" s="0" t="n">
        <f aca="true">RAND()</f>
        <v>0.610070259572186</v>
      </c>
      <c r="D816" s="0" t="n">
        <v>0.170522392880089</v>
      </c>
      <c r="E816" s="0" t="n">
        <f aca="false">+D816-0.5</f>
        <v>-0.329477607119912</v>
      </c>
    </row>
    <row r="817" customFormat="false" ht="13.2" hidden="false" customHeight="false" outlineLevel="0" collapsed="false">
      <c r="A817" s="0" t="n">
        <v>815</v>
      </c>
      <c r="C817" s="0" t="n">
        <f aca="true">RAND()</f>
        <v>0.208389681109445</v>
      </c>
      <c r="D817" s="0" t="n">
        <v>0.502897789979929</v>
      </c>
      <c r="E817" s="0" t="n">
        <f aca="false">+D817-0.5</f>
        <v>0.00289778997992873</v>
      </c>
    </row>
    <row r="818" customFormat="false" ht="13.2" hidden="false" customHeight="false" outlineLevel="0" collapsed="false">
      <c r="A818" s="0" t="n">
        <v>816</v>
      </c>
      <c r="C818" s="0" t="n">
        <f aca="true">RAND()</f>
        <v>0.716877867060738</v>
      </c>
      <c r="D818" s="0" t="n">
        <v>0.281874714467975</v>
      </c>
      <c r="E818" s="0" t="n">
        <f aca="false">+D818-0.5</f>
        <v>-0.218125285532025</v>
      </c>
    </row>
    <row r="819" customFormat="false" ht="13.2" hidden="false" customHeight="false" outlineLevel="0" collapsed="false">
      <c r="A819" s="0" t="n">
        <v>817</v>
      </c>
      <c r="C819" s="0" t="n">
        <f aca="true">RAND()</f>
        <v>0.351913250761442</v>
      </c>
      <c r="D819" s="0" t="n">
        <v>0.469409484544799</v>
      </c>
      <c r="E819" s="0" t="n">
        <f aca="false">+D819-0.5</f>
        <v>-0.0305905154552013</v>
      </c>
    </row>
    <row r="820" customFormat="false" ht="13.2" hidden="false" customHeight="false" outlineLevel="0" collapsed="false">
      <c r="A820" s="0" t="n">
        <v>818</v>
      </c>
      <c r="C820" s="0" t="n">
        <f aca="true">RAND()</f>
        <v>0.802736107033899</v>
      </c>
      <c r="D820" s="0" t="n">
        <v>0.930481425769733</v>
      </c>
      <c r="E820" s="0" t="n">
        <f aca="false">+D820-0.5</f>
        <v>0.430481425769733</v>
      </c>
    </row>
    <row r="821" customFormat="false" ht="13.2" hidden="false" customHeight="false" outlineLevel="0" collapsed="false">
      <c r="A821" s="0" t="n">
        <v>819</v>
      </c>
      <c r="C821" s="0" t="n">
        <f aca="true">RAND()</f>
        <v>0.479989907314097</v>
      </c>
      <c r="D821" s="0" t="n">
        <v>0.81170136996495</v>
      </c>
      <c r="E821" s="0" t="n">
        <f aca="false">+D821-0.5</f>
        <v>0.31170136996495</v>
      </c>
    </row>
    <row r="822" customFormat="false" ht="13.2" hidden="false" customHeight="false" outlineLevel="0" collapsed="false">
      <c r="A822" s="0" t="n">
        <v>820</v>
      </c>
      <c r="C822" s="0" t="n">
        <f aca="true">RAND()</f>
        <v>0.715588306910833</v>
      </c>
      <c r="D822" s="0" t="n">
        <v>0.682680009608998</v>
      </c>
      <c r="E822" s="0" t="n">
        <f aca="false">+D822-0.5</f>
        <v>0.182680009608998</v>
      </c>
    </row>
    <row r="823" customFormat="false" ht="13.2" hidden="false" customHeight="false" outlineLevel="0" collapsed="false">
      <c r="A823" s="0" t="n">
        <v>821</v>
      </c>
      <c r="C823" s="0" t="n">
        <f aca="true">RAND()</f>
        <v>0.401254634488712</v>
      </c>
      <c r="D823" s="0" t="n">
        <v>0.737752912433521</v>
      </c>
      <c r="E823" s="0" t="n">
        <f aca="false">+D823-0.5</f>
        <v>0.237752912433521</v>
      </c>
    </row>
    <row r="824" customFormat="false" ht="13.2" hidden="false" customHeight="false" outlineLevel="0" collapsed="false">
      <c r="A824" s="0" t="n">
        <v>822</v>
      </c>
      <c r="C824" s="0" t="n">
        <f aca="true">RAND()</f>
        <v>0.246546900615503</v>
      </c>
      <c r="D824" s="0" t="n">
        <v>0.238216721913495</v>
      </c>
      <c r="E824" s="0" t="n">
        <f aca="false">+D824-0.5</f>
        <v>-0.261783278086505</v>
      </c>
    </row>
    <row r="825" customFormat="false" ht="13.2" hidden="false" customHeight="false" outlineLevel="0" collapsed="false">
      <c r="A825" s="0" t="n">
        <v>823</v>
      </c>
      <c r="C825" s="0" t="n">
        <f aca="true">RAND()</f>
        <v>0.184198091741673</v>
      </c>
      <c r="D825" s="0" t="n">
        <v>0.0959196507200808</v>
      </c>
      <c r="E825" s="0" t="n">
        <f aca="false">+D825-0.5</f>
        <v>-0.404080349279919</v>
      </c>
    </row>
    <row r="826" customFormat="false" ht="13.2" hidden="false" customHeight="false" outlineLevel="0" collapsed="false">
      <c r="A826" s="0" t="n">
        <v>824</v>
      </c>
      <c r="C826" s="0" t="n">
        <f aca="true">RAND()</f>
        <v>0.466420672771686</v>
      </c>
      <c r="D826" s="0" t="n">
        <v>0.222267039267969</v>
      </c>
      <c r="E826" s="0" t="n">
        <f aca="false">+D826-0.5</f>
        <v>-0.277732960732031</v>
      </c>
    </row>
    <row r="827" customFormat="false" ht="13.2" hidden="false" customHeight="false" outlineLevel="0" collapsed="false">
      <c r="A827" s="0" t="n">
        <v>825</v>
      </c>
      <c r="C827" s="0" t="n">
        <f aca="true">RAND()</f>
        <v>0.63785392571751</v>
      </c>
      <c r="D827" s="0" t="n">
        <v>0.162713668673177</v>
      </c>
      <c r="E827" s="0" t="n">
        <f aca="false">+D827-0.5</f>
        <v>-0.337286331326823</v>
      </c>
    </row>
    <row r="828" customFormat="false" ht="13.2" hidden="false" customHeight="false" outlineLevel="0" collapsed="false">
      <c r="A828" s="0" t="n">
        <v>826</v>
      </c>
      <c r="C828" s="0" t="n">
        <f aca="true">RAND()</f>
        <v>0.685912659269101</v>
      </c>
      <c r="D828" s="0" t="n">
        <v>0.0803331011779527</v>
      </c>
      <c r="E828" s="0" t="n">
        <f aca="false">+D828-0.5</f>
        <v>-0.419666898822047</v>
      </c>
    </row>
    <row r="829" customFormat="false" ht="13.2" hidden="false" customHeight="false" outlineLevel="0" collapsed="false">
      <c r="A829" s="0" t="n">
        <v>827</v>
      </c>
      <c r="C829" s="0" t="n">
        <f aca="true">RAND()</f>
        <v>0.302095164750318</v>
      </c>
      <c r="D829" s="0" t="n">
        <v>0.86466439324928</v>
      </c>
      <c r="E829" s="0" t="n">
        <f aca="false">+D829-0.5</f>
        <v>0.36466439324928</v>
      </c>
    </row>
    <row r="830" customFormat="false" ht="13.2" hidden="false" customHeight="false" outlineLevel="0" collapsed="false">
      <c r="A830" s="0" t="n">
        <v>828</v>
      </c>
      <c r="C830" s="0" t="n">
        <f aca="true">RAND()</f>
        <v>0.706738490956653</v>
      </c>
      <c r="D830" s="0" t="n">
        <v>0.416113770226377</v>
      </c>
      <c r="E830" s="0" t="n">
        <f aca="false">+D830-0.5</f>
        <v>-0.0838862297736229</v>
      </c>
    </row>
    <row r="831" customFormat="false" ht="13.2" hidden="false" customHeight="false" outlineLevel="0" collapsed="false">
      <c r="A831" s="0" t="n">
        <v>829</v>
      </c>
      <c r="C831" s="0" t="n">
        <f aca="true">RAND()</f>
        <v>0.0402537572673871</v>
      </c>
      <c r="D831" s="0" t="n">
        <v>0.480114528741495</v>
      </c>
      <c r="E831" s="0" t="n">
        <f aca="false">+D831-0.5</f>
        <v>-0.0198854712585046</v>
      </c>
    </row>
    <row r="832" customFormat="false" ht="13.2" hidden="false" customHeight="false" outlineLevel="0" collapsed="false">
      <c r="A832" s="0" t="n">
        <v>830</v>
      </c>
      <c r="C832" s="0" t="n">
        <f aca="true">RAND()</f>
        <v>0.566681559107197</v>
      </c>
      <c r="D832" s="0" t="n">
        <v>0.780905079679131</v>
      </c>
      <c r="E832" s="0" t="n">
        <f aca="false">+D832-0.5</f>
        <v>0.280905079679131</v>
      </c>
    </row>
    <row r="833" customFormat="false" ht="13.2" hidden="false" customHeight="false" outlineLevel="0" collapsed="false">
      <c r="A833" s="0" t="n">
        <v>831</v>
      </c>
      <c r="C833" s="0" t="n">
        <f aca="true">RAND()</f>
        <v>0.650246912897417</v>
      </c>
      <c r="D833" s="0" t="n">
        <v>0.962485447314905</v>
      </c>
      <c r="E833" s="0" t="n">
        <f aca="false">+D833-0.5</f>
        <v>0.462485447314905</v>
      </c>
    </row>
    <row r="834" customFormat="false" ht="13.2" hidden="false" customHeight="false" outlineLevel="0" collapsed="false">
      <c r="A834" s="0" t="n">
        <v>832</v>
      </c>
      <c r="C834" s="0" t="n">
        <f aca="true">RAND()</f>
        <v>0.511694426610129</v>
      </c>
      <c r="D834" s="0" t="n">
        <v>0.750814698956045</v>
      </c>
      <c r="E834" s="0" t="n">
        <f aca="false">+D834-0.5</f>
        <v>0.250814698956045</v>
      </c>
    </row>
    <row r="835" customFormat="false" ht="13.2" hidden="false" customHeight="false" outlineLevel="0" collapsed="false">
      <c r="A835" s="0" t="n">
        <v>833</v>
      </c>
      <c r="C835" s="0" t="n">
        <f aca="true">RAND()</f>
        <v>0.828109623861206</v>
      </c>
      <c r="D835" s="0" t="n">
        <v>0.414574838376841</v>
      </c>
      <c r="E835" s="0" t="n">
        <f aca="false">+D835-0.5</f>
        <v>-0.0854251616231589</v>
      </c>
    </row>
    <row r="836" customFormat="false" ht="13.2" hidden="false" customHeight="false" outlineLevel="0" collapsed="false">
      <c r="A836" s="0" t="n">
        <v>834</v>
      </c>
      <c r="C836" s="0" t="n">
        <f aca="true">RAND()</f>
        <v>0.932648038741844</v>
      </c>
      <c r="D836" s="0" t="n">
        <v>0.264352229695385</v>
      </c>
      <c r="E836" s="0" t="n">
        <f aca="false">+D836-0.5</f>
        <v>-0.235647770304615</v>
      </c>
    </row>
    <row r="837" customFormat="false" ht="13.2" hidden="false" customHeight="false" outlineLevel="0" collapsed="false">
      <c r="A837" s="0" t="n">
        <v>835</v>
      </c>
      <c r="C837" s="0" t="n">
        <f aca="true">RAND()</f>
        <v>0.176588878432939</v>
      </c>
      <c r="D837" s="0" t="n">
        <v>0.605340904717411</v>
      </c>
      <c r="E837" s="0" t="n">
        <f aca="false">+D837-0.5</f>
        <v>0.105340904717411</v>
      </c>
    </row>
    <row r="838" customFormat="false" ht="13.2" hidden="false" customHeight="false" outlineLevel="0" collapsed="false">
      <c r="A838" s="0" t="n">
        <v>836</v>
      </c>
      <c r="C838" s="0" t="n">
        <f aca="true">RAND()</f>
        <v>0.111101216183638</v>
      </c>
      <c r="D838" s="0" t="n">
        <v>0.964402200784515</v>
      </c>
      <c r="E838" s="0" t="n">
        <f aca="false">+D838-0.5</f>
        <v>0.464402200784515</v>
      </c>
    </row>
    <row r="839" customFormat="false" ht="13.2" hidden="false" customHeight="false" outlineLevel="0" collapsed="false">
      <c r="A839" s="0" t="n">
        <v>837</v>
      </c>
      <c r="C839" s="0" t="n">
        <f aca="true">RAND()</f>
        <v>0.826295203349395</v>
      </c>
      <c r="D839" s="0" t="n">
        <v>0.330694743427429</v>
      </c>
      <c r="E839" s="0" t="n">
        <f aca="false">+D839-0.5</f>
        <v>-0.169305256572571</v>
      </c>
    </row>
    <row r="840" customFormat="false" ht="13.2" hidden="false" customHeight="false" outlineLevel="0" collapsed="false">
      <c r="A840" s="0" t="n">
        <v>838</v>
      </c>
      <c r="C840" s="0" t="n">
        <f aca="true">RAND()</f>
        <v>0.705753545478572</v>
      </c>
      <c r="D840" s="0" t="n">
        <v>0.164150225816457</v>
      </c>
      <c r="E840" s="0" t="n">
        <f aca="false">+D840-0.5</f>
        <v>-0.335849774183543</v>
      </c>
    </row>
    <row r="841" customFormat="false" ht="13.2" hidden="false" customHeight="false" outlineLevel="0" collapsed="false">
      <c r="A841" s="0" t="n">
        <v>839</v>
      </c>
      <c r="C841" s="0" t="n">
        <f aca="true">RAND()</f>
        <v>0.0162970005575039</v>
      </c>
      <c r="D841" s="0" t="n">
        <v>0.662249549254232</v>
      </c>
      <c r="E841" s="0" t="n">
        <f aca="false">+D841-0.5</f>
        <v>0.162249549254232</v>
      </c>
    </row>
    <row r="842" customFormat="false" ht="13.2" hidden="false" customHeight="false" outlineLevel="0" collapsed="false">
      <c r="A842" s="0" t="n">
        <v>840</v>
      </c>
      <c r="C842" s="0" t="n">
        <f aca="true">RAND()</f>
        <v>0.0848691866465341</v>
      </c>
      <c r="D842" s="0" t="n">
        <v>0.750478660273827</v>
      </c>
      <c r="E842" s="0" t="n">
        <f aca="false">+D842-0.5</f>
        <v>0.250478660273827</v>
      </c>
    </row>
    <row r="843" customFormat="false" ht="13.2" hidden="false" customHeight="false" outlineLevel="0" collapsed="false">
      <c r="A843" s="0" t="n">
        <v>841</v>
      </c>
      <c r="C843" s="0" t="n">
        <f aca="true">RAND()</f>
        <v>0.490835669505199</v>
      </c>
      <c r="D843" s="0" t="n">
        <v>0.994149185588054</v>
      </c>
      <c r="E843" s="0" t="n">
        <f aca="false">+D843-0.5</f>
        <v>0.494149185588054</v>
      </c>
    </row>
    <row r="844" customFormat="false" ht="13.2" hidden="false" customHeight="false" outlineLevel="0" collapsed="false">
      <c r="A844" s="0" t="n">
        <v>842</v>
      </c>
      <c r="C844" s="0" t="n">
        <f aca="true">RAND()</f>
        <v>0.247328324179092</v>
      </c>
      <c r="D844" s="0" t="n">
        <v>0.833599717155645</v>
      </c>
      <c r="E844" s="0" t="n">
        <f aca="false">+D844-0.5</f>
        <v>0.333599717155645</v>
      </c>
    </row>
    <row r="845" customFormat="false" ht="13.2" hidden="false" customHeight="false" outlineLevel="0" collapsed="false">
      <c r="A845" s="0" t="n">
        <v>843</v>
      </c>
      <c r="C845" s="0" t="n">
        <f aca="true">RAND()</f>
        <v>0.451285818203548</v>
      </c>
      <c r="D845" s="0" t="n">
        <v>0.230589784412703</v>
      </c>
      <c r="E845" s="0" t="n">
        <f aca="false">+D845-0.5</f>
        <v>-0.269410215587297</v>
      </c>
    </row>
    <row r="846" customFormat="false" ht="13.2" hidden="false" customHeight="false" outlineLevel="0" collapsed="false">
      <c r="A846" s="0" t="n">
        <v>844</v>
      </c>
      <c r="C846" s="0" t="n">
        <f aca="true">RAND()</f>
        <v>0.819802250435512</v>
      </c>
      <c r="D846" s="0" t="n">
        <v>0.920682136522188</v>
      </c>
      <c r="E846" s="0" t="n">
        <f aca="false">+D846-0.5</f>
        <v>0.420682136522188</v>
      </c>
    </row>
    <row r="847" customFormat="false" ht="13.2" hidden="false" customHeight="false" outlineLevel="0" collapsed="false">
      <c r="A847" s="0" t="n">
        <v>845</v>
      </c>
      <c r="C847" s="0" t="n">
        <f aca="true">RAND()</f>
        <v>0.520462124051443</v>
      </c>
      <c r="D847" s="0" t="n">
        <v>0.454099313220296</v>
      </c>
      <c r="E847" s="0" t="n">
        <f aca="false">+D847-0.5</f>
        <v>-0.0459006867797045</v>
      </c>
    </row>
    <row r="848" customFormat="false" ht="13.2" hidden="false" customHeight="false" outlineLevel="0" collapsed="false">
      <c r="A848" s="0" t="n">
        <v>846</v>
      </c>
      <c r="C848" s="0" t="n">
        <f aca="true">RAND()</f>
        <v>0.0194933928764149</v>
      </c>
      <c r="D848" s="0" t="n">
        <v>0.242668035058876</v>
      </c>
      <c r="E848" s="0" t="n">
        <f aca="false">+D848-0.5</f>
        <v>-0.257331964941124</v>
      </c>
    </row>
    <row r="849" customFormat="false" ht="13.2" hidden="false" customHeight="false" outlineLevel="0" collapsed="false">
      <c r="A849" s="0" t="n">
        <v>847</v>
      </c>
      <c r="C849" s="0" t="n">
        <f aca="true">RAND()</f>
        <v>0.592805800959106</v>
      </c>
      <c r="D849" s="0" t="n">
        <v>0.52255690266114</v>
      </c>
      <c r="E849" s="0" t="n">
        <f aca="false">+D849-0.5</f>
        <v>0.0225569026611403</v>
      </c>
    </row>
    <row r="850" customFormat="false" ht="13.2" hidden="false" customHeight="false" outlineLevel="0" collapsed="false">
      <c r="A850" s="0" t="n">
        <v>848</v>
      </c>
      <c r="C850" s="0" t="n">
        <f aca="true">RAND()</f>
        <v>0.387751937949357</v>
      </c>
      <c r="D850" s="0" t="n">
        <v>0.544680911302582</v>
      </c>
      <c r="E850" s="0" t="n">
        <f aca="false">+D850-0.5</f>
        <v>0.0446809113025823</v>
      </c>
    </row>
    <row r="851" customFormat="false" ht="13.2" hidden="false" customHeight="false" outlineLevel="0" collapsed="false">
      <c r="A851" s="0" t="n">
        <v>849</v>
      </c>
      <c r="C851" s="0" t="n">
        <f aca="true">RAND()</f>
        <v>0.198384102398274</v>
      </c>
      <c r="D851" s="0" t="n">
        <v>0.290533892058986</v>
      </c>
      <c r="E851" s="0" t="n">
        <f aca="false">+D851-0.5</f>
        <v>-0.209466107941014</v>
      </c>
    </row>
    <row r="852" customFormat="false" ht="13.2" hidden="false" customHeight="false" outlineLevel="0" collapsed="false">
      <c r="A852" s="0" t="n">
        <v>850</v>
      </c>
      <c r="C852" s="0" t="n">
        <f aca="true">RAND()</f>
        <v>0.207694502312032</v>
      </c>
      <c r="D852" s="0" t="n">
        <v>0.0262783023003828</v>
      </c>
      <c r="E852" s="0" t="n">
        <f aca="false">+D852-0.5</f>
        <v>-0.473721697699617</v>
      </c>
    </row>
    <row r="853" customFormat="false" ht="13.2" hidden="false" customHeight="false" outlineLevel="0" collapsed="false">
      <c r="A853" s="0" t="n">
        <v>851</v>
      </c>
      <c r="C853" s="0" t="n">
        <f aca="true">RAND()</f>
        <v>0.114370307280857</v>
      </c>
      <c r="D853" s="0" t="n">
        <v>0.135201603838947</v>
      </c>
      <c r="E853" s="0" t="n">
        <f aca="false">+D853-0.5</f>
        <v>-0.364798396161053</v>
      </c>
    </row>
    <row r="854" customFormat="false" ht="13.2" hidden="false" customHeight="false" outlineLevel="0" collapsed="false">
      <c r="A854" s="0" t="n">
        <v>852</v>
      </c>
      <c r="C854" s="0" t="n">
        <f aca="true">RAND()</f>
        <v>0.569148609753458</v>
      </c>
      <c r="D854" s="0" t="n">
        <v>0.934927591345468</v>
      </c>
      <c r="E854" s="0" t="n">
        <f aca="false">+D854-0.5</f>
        <v>0.434927591345468</v>
      </c>
    </row>
    <row r="855" customFormat="false" ht="13.2" hidden="false" customHeight="false" outlineLevel="0" collapsed="false">
      <c r="A855" s="0" t="n">
        <v>853</v>
      </c>
      <c r="C855" s="0" t="n">
        <f aca="true">RAND()</f>
        <v>0.32297195004078</v>
      </c>
      <c r="D855" s="0" t="n">
        <v>0.731567416820216</v>
      </c>
      <c r="E855" s="0" t="n">
        <f aca="false">+D855-0.5</f>
        <v>0.231567416820216</v>
      </c>
    </row>
    <row r="856" customFormat="false" ht="13.2" hidden="false" customHeight="false" outlineLevel="0" collapsed="false">
      <c r="A856" s="0" t="n">
        <v>854</v>
      </c>
      <c r="C856" s="0" t="n">
        <f aca="true">RAND()</f>
        <v>0.159852583215688</v>
      </c>
      <c r="D856" s="0" t="n">
        <v>0.321099708829734</v>
      </c>
      <c r="E856" s="0" t="n">
        <f aca="false">+D856-0.5</f>
        <v>-0.178900291170266</v>
      </c>
    </row>
    <row r="857" customFormat="false" ht="13.2" hidden="false" customHeight="false" outlineLevel="0" collapsed="false">
      <c r="A857" s="0" t="n">
        <v>855</v>
      </c>
      <c r="C857" s="0" t="n">
        <f aca="true">RAND()</f>
        <v>0.803756276786932</v>
      </c>
      <c r="D857" s="0" t="n">
        <v>0.419622214917914</v>
      </c>
      <c r="E857" s="0" t="n">
        <f aca="false">+D857-0.5</f>
        <v>-0.0803777850820864</v>
      </c>
    </row>
    <row r="858" customFormat="false" ht="13.2" hidden="false" customHeight="false" outlineLevel="0" collapsed="false">
      <c r="A858" s="0" t="n">
        <v>856</v>
      </c>
      <c r="C858" s="0" t="n">
        <f aca="true">RAND()</f>
        <v>0.619480088654568</v>
      </c>
      <c r="D858" s="0" t="n">
        <v>0.152856969271451</v>
      </c>
      <c r="E858" s="0" t="n">
        <f aca="false">+D858-0.5</f>
        <v>-0.347143030728549</v>
      </c>
    </row>
    <row r="859" customFormat="false" ht="13.2" hidden="false" customHeight="false" outlineLevel="0" collapsed="false">
      <c r="A859" s="0" t="n">
        <v>857</v>
      </c>
      <c r="C859" s="0" t="n">
        <f aca="true">RAND()</f>
        <v>0.0716070124060549</v>
      </c>
      <c r="D859" s="0" t="n">
        <v>0.192235162403958</v>
      </c>
      <c r="E859" s="0" t="n">
        <f aca="false">+D859-0.5</f>
        <v>-0.307764837596042</v>
      </c>
    </row>
    <row r="860" customFormat="false" ht="13.2" hidden="false" customHeight="false" outlineLevel="0" collapsed="false">
      <c r="A860" s="0" t="n">
        <v>858</v>
      </c>
      <c r="C860" s="0" t="n">
        <f aca="true">RAND()</f>
        <v>0.0166587108769697</v>
      </c>
      <c r="D860" s="0" t="n">
        <v>0.851540668787537</v>
      </c>
      <c r="E860" s="0" t="n">
        <f aca="false">+D860-0.5</f>
        <v>0.351540668787537</v>
      </c>
    </row>
    <row r="861" customFormat="false" ht="13.2" hidden="false" customHeight="false" outlineLevel="0" collapsed="false">
      <c r="A861" s="0" t="n">
        <v>859</v>
      </c>
      <c r="C861" s="0" t="n">
        <f aca="true">RAND()</f>
        <v>0.38740962589441</v>
      </c>
      <c r="D861" s="0" t="n">
        <v>0.950172101992545</v>
      </c>
      <c r="E861" s="0" t="n">
        <f aca="false">+D861-0.5</f>
        <v>0.450172101992545</v>
      </c>
    </row>
    <row r="862" customFormat="false" ht="13.2" hidden="false" customHeight="false" outlineLevel="0" collapsed="false">
      <c r="A862" s="0" t="n">
        <v>860</v>
      </c>
      <c r="C862" s="0" t="n">
        <f aca="true">RAND()</f>
        <v>0.566527754757453</v>
      </c>
      <c r="D862" s="0" t="n">
        <v>0.763337628052336</v>
      </c>
      <c r="E862" s="0" t="n">
        <f aca="false">+D862-0.5</f>
        <v>0.263337628052336</v>
      </c>
    </row>
    <row r="863" customFormat="false" ht="13.2" hidden="false" customHeight="false" outlineLevel="0" collapsed="false">
      <c r="A863" s="0" t="n">
        <v>861</v>
      </c>
      <c r="C863" s="0" t="n">
        <f aca="true">RAND()</f>
        <v>0.0735369982690178</v>
      </c>
      <c r="D863" s="0" t="n">
        <v>0.10157336428348</v>
      </c>
      <c r="E863" s="0" t="n">
        <f aca="false">+D863-0.5</f>
        <v>-0.398426635716521</v>
      </c>
    </row>
    <row r="864" customFormat="false" ht="13.2" hidden="false" customHeight="false" outlineLevel="0" collapsed="false">
      <c r="A864" s="0" t="n">
        <v>862</v>
      </c>
      <c r="C864" s="0" t="n">
        <f aca="true">RAND()</f>
        <v>0.415777998673424</v>
      </c>
      <c r="D864" s="0" t="n">
        <v>0.590152759022939</v>
      </c>
      <c r="E864" s="0" t="n">
        <f aca="false">+D864-0.5</f>
        <v>0.090152759022939</v>
      </c>
    </row>
    <row r="865" customFormat="false" ht="13.2" hidden="false" customHeight="false" outlineLevel="0" collapsed="false">
      <c r="A865" s="0" t="n">
        <v>863</v>
      </c>
      <c r="C865" s="0" t="n">
        <f aca="true">RAND()</f>
        <v>0.239898054903282</v>
      </c>
      <c r="D865" s="0" t="n">
        <v>0.750064028689443</v>
      </c>
      <c r="E865" s="0" t="n">
        <f aca="false">+D865-0.5</f>
        <v>0.250064028689443</v>
      </c>
    </row>
    <row r="866" customFormat="false" ht="13.2" hidden="false" customHeight="false" outlineLevel="0" collapsed="false">
      <c r="A866" s="0" t="n">
        <v>864</v>
      </c>
      <c r="C866" s="0" t="n">
        <f aca="true">RAND()</f>
        <v>0.139242731528228</v>
      </c>
      <c r="D866" s="0" t="n">
        <v>0.040071147238437</v>
      </c>
      <c r="E866" s="0" t="n">
        <f aca="false">+D866-0.5</f>
        <v>-0.459928852761563</v>
      </c>
    </row>
    <row r="867" customFormat="false" ht="13.2" hidden="false" customHeight="false" outlineLevel="0" collapsed="false">
      <c r="A867" s="0" t="n">
        <v>865</v>
      </c>
      <c r="C867" s="0" t="n">
        <f aca="true">RAND()</f>
        <v>0.13676270186543</v>
      </c>
      <c r="D867" s="0" t="n">
        <v>0.258306561872237</v>
      </c>
      <c r="E867" s="0" t="n">
        <f aca="false">+D867-0.5</f>
        <v>-0.241693438127763</v>
      </c>
    </row>
    <row r="868" customFormat="false" ht="13.2" hidden="false" customHeight="false" outlineLevel="0" collapsed="false">
      <c r="A868" s="0" t="n">
        <v>866</v>
      </c>
      <c r="C868" s="0" t="n">
        <f aca="true">RAND()</f>
        <v>0.489021361312076</v>
      </c>
      <c r="D868" s="0" t="n">
        <v>0.870282759348526</v>
      </c>
      <c r="E868" s="0" t="n">
        <f aca="false">+D868-0.5</f>
        <v>0.370282759348526</v>
      </c>
    </row>
    <row r="869" customFormat="false" ht="13.2" hidden="false" customHeight="false" outlineLevel="0" collapsed="false">
      <c r="A869" s="0" t="n">
        <v>867</v>
      </c>
      <c r="C869" s="0" t="n">
        <f aca="true">RAND()</f>
        <v>0.0948391014736973</v>
      </c>
      <c r="D869" s="0" t="n">
        <v>0.490241213293896</v>
      </c>
      <c r="E869" s="0" t="n">
        <f aca="false">+D869-0.5</f>
        <v>-0.00975878670610442</v>
      </c>
    </row>
    <row r="870" customFormat="false" ht="13.2" hidden="false" customHeight="false" outlineLevel="0" collapsed="false">
      <c r="A870" s="0" t="n">
        <v>868</v>
      </c>
      <c r="C870" s="0" t="n">
        <f aca="true">RAND()</f>
        <v>0.412013230892488</v>
      </c>
      <c r="D870" s="0" t="n">
        <v>0.437254751472691</v>
      </c>
      <c r="E870" s="0" t="n">
        <f aca="false">+D870-0.5</f>
        <v>-0.0627452485273095</v>
      </c>
    </row>
    <row r="871" customFormat="false" ht="13.2" hidden="false" customHeight="false" outlineLevel="0" collapsed="false">
      <c r="A871" s="0" t="n">
        <v>869</v>
      </c>
      <c r="C871" s="0" t="n">
        <f aca="true">RAND()</f>
        <v>0.609214183073798</v>
      </c>
      <c r="D871" s="0" t="n">
        <v>0.907364415818295</v>
      </c>
      <c r="E871" s="0" t="n">
        <f aca="false">+D871-0.5</f>
        <v>0.407364415818295</v>
      </c>
    </row>
    <row r="872" customFormat="false" ht="13.2" hidden="false" customHeight="false" outlineLevel="0" collapsed="false">
      <c r="A872" s="0" t="n">
        <v>870</v>
      </c>
      <c r="C872" s="0" t="n">
        <f aca="true">RAND()</f>
        <v>0.0354261207413762</v>
      </c>
      <c r="D872" s="0" t="n">
        <v>0.60805376615577</v>
      </c>
      <c r="E872" s="0" t="n">
        <f aca="false">+D872-0.5</f>
        <v>0.10805376615577</v>
      </c>
    </row>
    <row r="873" customFormat="false" ht="13.2" hidden="false" customHeight="false" outlineLevel="0" collapsed="false">
      <c r="A873" s="0" t="n">
        <v>871</v>
      </c>
      <c r="C873" s="0" t="n">
        <f aca="true">RAND()</f>
        <v>0.384372716641132</v>
      </c>
      <c r="D873" s="0" t="n">
        <v>0.237490757231051</v>
      </c>
      <c r="E873" s="0" t="n">
        <f aca="false">+D873-0.5</f>
        <v>-0.262509242768949</v>
      </c>
    </row>
    <row r="874" customFormat="false" ht="13.2" hidden="false" customHeight="false" outlineLevel="0" collapsed="false">
      <c r="A874" s="0" t="n">
        <v>872</v>
      </c>
      <c r="C874" s="0" t="n">
        <f aca="true">RAND()</f>
        <v>0.834009408433214</v>
      </c>
      <c r="D874" s="0" t="n">
        <v>0.540273512244907</v>
      </c>
      <c r="E874" s="0" t="n">
        <f aca="false">+D874-0.5</f>
        <v>0.0402735122449069</v>
      </c>
    </row>
    <row r="875" customFormat="false" ht="13.2" hidden="false" customHeight="false" outlineLevel="0" collapsed="false">
      <c r="A875" s="0" t="n">
        <v>873</v>
      </c>
      <c r="C875" s="0" t="n">
        <f aca="true">RAND()</f>
        <v>0.029937363368694</v>
      </c>
      <c r="D875" s="0" t="n">
        <v>0.708311673608822</v>
      </c>
      <c r="E875" s="0" t="n">
        <f aca="false">+D875-0.5</f>
        <v>0.208311673608822</v>
      </c>
    </row>
    <row r="876" customFormat="false" ht="13.2" hidden="false" customHeight="false" outlineLevel="0" collapsed="false">
      <c r="A876" s="0" t="n">
        <v>874</v>
      </c>
      <c r="C876" s="0" t="n">
        <f aca="true">RAND()</f>
        <v>0.609760712224292</v>
      </c>
      <c r="D876" s="0" t="n">
        <v>0.381274512236392</v>
      </c>
      <c r="E876" s="0" t="n">
        <f aca="false">+D876-0.5</f>
        <v>-0.118725487763608</v>
      </c>
    </row>
    <row r="877" customFormat="false" ht="13.2" hidden="false" customHeight="false" outlineLevel="0" collapsed="false">
      <c r="A877" s="0" t="n">
        <v>875</v>
      </c>
      <c r="C877" s="0" t="n">
        <f aca="true">RAND()</f>
        <v>0.275093782005819</v>
      </c>
      <c r="D877" s="0" t="n">
        <v>0.818773032024462</v>
      </c>
      <c r="E877" s="0" t="n">
        <f aca="false">+D877-0.5</f>
        <v>0.318773032024462</v>
      </c>
    </row>
    <row r="878" customFormat="false" ht="13.2" hidden="false" customHeight="false" outlineLevel="0" collapsed="false">
      <c r="A878" s="0" t="n">
        <v>876</v>
      </c>
      <c r="C878" s="0" t="n">
        <f aca="true">RAND()</f>
        <v>0.0197867634469095</v>
      </c>
      <c r="D878" s="0" t="n">
        <v>0.689706490788313</v>
      </c>
      <c r="E878" s="0" t="n">
        <f aca="false">+D878-0.5</f>
        <v>0.189706490788313</v>
      </c>
    </row>
    <row r="879" customFormat="false" ht="13.2" hidden="false" customHeight="false" outlineLevel="0" collapsed="false">
      <c r="A879" s="0" t="n">
        <v>877</v>
      </c>
      <c r="C879" s="0" t="n">
        <f aca="true">RAND()</f>
        <v>0.236252314326386</v>
      </c>
      <c r="D879" s="0" t="n">
        <v>0.795996169380999</v>
      </c>
      <c r="E879" s="0" t="n">
        <f aca="false">+D879-0.5</f>
        <v>0.295996169380999</v>
      </c>
    </row>
    <row r="880" customFormat="false" ht="13.2" hidden="false" customHeight="false" outlineLevel="0" collapsed="false">
      <c r="A880" s="0" t="n">
        <v>878</v>
      </c>
      <c r="C880" s="0" t="n">
        <f aca="true">RAND()</f>
        <v>0.884683170132599</v>
      </c>
      <c r="D880" s="0" t="n">
        <v>0.65050246096827</v>
      </c>
      <c r="E880" s="0" t="n">
        <f aca="false">+D880-0.5</f>
        <v>0.15050246096827</v>
      </c>
    </row>
    <row r="881" customFormat="false" ht="13.2" hidden="false" customHeight="false" outlineLevel="0" collapsed="false">
      <c r="A881" s="0" t="n">
        <v>879</v>
      </c>
      <c r="C881" s="0" t="n">
        <f aca="true">RAND()</f>
        <v>0.745419055776945</v>
      </c>
      <c r="D881" s="0" t="n">
        <v>0.96929428525211</v>
      </c>
      <c r="E881" s="0" t="n">
        <f aca="false">+D881-0.5</f>
        <v>0.46929428525211</v>
      </c>
    </row>
    <row r="882" customFormat="false" ht="13.2" hidden="false" customHeight="false" outlineLevel="0" collapsed="false">
      <c r="A882" s="0" t="n">
        <v>880</v>
      </c>
      <c r="C882" s="0" t="n">
        <f aca="true">RAND()</f>
        <v>0.0139739670804797</v>
      </c>
      <c r="D882" s="0" t="n">
        <v>0.848972402737527</v>
      </c>
      <c r="E882" s="0" t="n">
        <f aca="false">+D882-0.5</f>
        <v>0.348972402737527</v>
      </c>
    </row>
    <row r="883" customFormat="false" ht="13.2" hidden="false" customHeight="false" outlineLevel="0" collapsed="false">
      <c r="A883" s="0" t="n">
        <v>881</v>
      </c>
      <c r="C883" s="0" t="n">
        <f aca="true">RAND()</f>
        <v>0.39184919420114</v>
      </c>
      <c r="D883" s="0" t="n">
        <v>0.296877878566616</v>
      </c>
      <c r="E883" s="0" t="n">
        <f aca="false">+D883-0.5</f>
        <v>-0.203122121433384</v>
      </c>
    </row>
    <row r="884" customFormat="false" ht="13.2" hidden="false" customHeight="false" outlineLevel="0" collapsed="false">
      <c r="A884" s="0" t="n">
        <v>882</v>
      </c>
      <c r="C884" s="0" t="n">
        <f aca="true">RAND()</f>
        <v>0.44331600549178</v>
      </c>
      <c r="D884" s="0" t="n">
        <v>0.90653554127671</v>
      </c>
      <c r="E884" s="0" t="n">
        <f aca="false">+D884-0.5</f>
        <v>0.40653554127671</v>
      </c>
    </row>
    <row r="885" customFormat="false" ht="13.2" hidden="false" customHeight="false" outlineLevel="0" collapsed="false">
      <c r="A885" s="0" t="n">
        <v>883</v>
      </c>
      <c r="C885" s="0" t="n">
        <f aca="true">RAND()</f>
        <v>0.1769751634566</v>
      </c>
      <c r="D885" s="0" t="n">
        <v>0.0891655848224495</v>
      </c>
      <c r="E885" s="0" t="n">
        <f aca="false">+D885-0.5</f>
        <v>-0.410834415177551</v>
      </c>
    </row>
    <row r="886" customFormat="false" ht="13.2" hidden="false" customHeight="false" outlineLevel="0" collapsed="false">
      <c r="A886" s="0" t="n">
        <v>884</v>
      </c>
      <c r="C886" s="0" t="n">
        <f aca="true">RAND()</f>
        <v>0.557208845090069</v>
      </c>
      <c r="D886" s="0" t="n">
        <v>0.750318484735243</v>
      </c>
      <c r="E886" s="0" t="n">
        <f aca="false">+D886-0.5</f>
        <v>0.250318484735243</v>
      </c>
    </row>
    <row r="887" customFormat="false" ht="13.2" hidden="false" customHeight="false" outlineLevel="0" collapsed="false">
      <c r="A887" s="0" t="n">
        <v>885</v>
      </c>
      <c r="C887" s="0" t="n">
        <f aca="true">RAND()</f>
        <v>0.456812478201608</v>
      </c>
      <c r="D887" s="0" t="n">
        <v>0.495625597340875</v>
      </c>
      <c r="E887" s="0" t="n">
        <f aca="false">+D887-0.5</f>
        <v>-0.00437440265912481</v>
      </c>
    </row>
    <row r="888" customFormat="false" ht="13.2" hidden="false" customHeight="false" outlineLevel="0" collapsed="false">
      <c r="A888" s="0" t="n">
        <v>886</v>
      </c>
      <c r="C888" s="0" t="n">
        <f aca="true">RAND()</f>
        <v>0.887026944917516</v>
      </c>
      <c r="D888" s="0" t="n">
        <v>0.397849943854734</v>
      </c>
      <c r="E888" s="0" t="n">
        <f aca="false">+D888-0.5</f>
        <v>-0.102150056145266</v>
      </c>
    </row>
    <row r="889" customFormat="false" ht="13.2" hidden="false" customHeight="false" outlineLevel="0" collapsed="false">
      <c r="A889" s="0" t="n">
        <v>887</v>
      </c>
      <c r="C889" s="0" t="n">
        <f aca="true">RAND()</f>
        <v>0.0354111119011869</v>
      </c>
      <c r="D889" s="0" t="n">
        <v>0.700151361668247</v>
      </c>
      <c r="E889" s="0" t="n">
        <f aca="false">+D889-0.5</f>
        <v>0.200151361668247</v>
      </c>
    </row>
    <row r="890" customFormat="false" ht="13.2" hidden="false" customHeight="false" outlineLevel="0" collapsed="false">
      <c r="A890" s="0" t="n">
        <v>888</v>
      </c>
      <c r="C890" s="0" t="n">
        <f aca="true">RAND()</f>
        <v>0.245348264225966</v>
      </c>
      <c r="D890" s="0" t="n">
        <v>0.0349749337502971</v>
      </c>
      <c r="E890" s="0" t="n">
        <f aca="false">+D890-0.5</f>
        <v>-0.465025066249703</v>
      </c>
    </row>
    <row r="891" customFormat="false" ht="13.2" hidden="false" customHeight="false" outlineLevel="0" collapsed="false">
      <c r="A891" s="0" t="n">
        <v>889</v>
      </c>
      <c r="C891" s="0" t="n">
        <f aca="true">RAND()</f>
        <v>0.102900502805949</v>
      </c>
      <c r="D891" s="0" t="n">
        <v>0.720784405654592</v>
      </c>
      <c r="E891" s="0" t="n">
        <f aca="false">+D891-0.5</f>
        <v>0.220784405654592</v>
      </c>
    </row>
    <row r="892" customFormat="false" ht="13.2" hidden="false" customHeight="false" outlineLevel="0" collapsed="false">
      <c r="A892" s="0" t="n">
        <v>890</v>
      </c>
      <c r="C892" s="0" t="n">
        <f aca="true">RAND()</f>
        <v>0.725135652974976</v>
      </c>
      <c r="D892" s="0" t="n">
        <v>0.474138016231102</v>
      </c>
      <c r="E892" s="0" t="n">
        <f aca="false">+D892-0.5</f>
        <v>-0.0258619837688978</v>
      </c>
    </row>
    <row r="893" customFormat="false" ht="13.2" hidden="false" customHeight="false" outlineLevel="0" collapsed="false">
      <c r="A893" s="0" t="n">
        <v>891</v>
      </c>
      <c r="C893" s="0" t="n">
        <f aca="true">RAND()</f>
        <v>0.149490464971402</v>
      </c>
      <c r="D893" s="0" t="n">
        <v>0.627763243154081</v>
      </c>
      <c r="E893" s="0" t="n">
        <f aca="false">+D893-0.5</f>
        <v>0.127763243154081</v>
      </c>
    </row>
    <row r="894" customFormat="false" ht="13.2" hidden="false" customHeight="false" outlineLevel="0" collapsed="false">
      <c r="A894" s="0" t="n">
        <v>892</v>
      </c>
      <c r="C894" s="0" t="n">
        <f aca="true">RAND()</f>
        <v>0.584897351333268</v>
      </c>
      <c r="D894" s="0" t="n">
        <v>0.447451016825492</v>
      </c>
      <c r="E894" s="0" t="n">
        <f aca="false">+D894-0.5</f>
        <v>-0.0525489831745083</v>
      </c>
    </row>
    <row r="895" customFormat="false" ht="13.2" hidden="false" customHeight="false" outlineLevel="0" collapsed="false">
      <c r="A895" s="0" t="n">
        <v>893</v>
      </c>
      <c r="C895" s="0" t="n">
        <f aca="true">RAND()</f>
        <v>0.0860963979145716</v>
      </c>
      <c r="D895" s="0" t="n">
        <v>0.273621436108016</v>
      </c>
      <c r="E895" s="0" t="n">
        <f aca="false">+D895-0.5</f>
        <v>-0.226378563891984</v>
      </c>
    </row>
    <row r="896" customFormat="false" ht="13.2" hidden="false" customHeight="false" outlineLevel="0" collapsed="false">
      <c r="A896" s="0" t="n">
        <v>894</v>
      </c>
      <c r="C896" s="0" t="n">
        <f aca="true">RAND()</f>
        <v>0.792047763037602</v>
      </c>
      <c r="D896" s="0" t="n">
        <v>0.154165797213737</v>
      </c>
      <c r="E896" s="0" t="n">
        <f aca="false">+D896-0.5</f>
        <v>-0.345834202786263</v>
      </c>
    </row>
    <row r="897" customFormat="false" ht="13.2" hidden="false" customHeight="false" outlineLevel="0" collapsed="false">
      <c r="A897" s="0" t="n">
        <v>895</v>
      </c>
      <c r="C897" s="0" t="n">
        <f aca="true">RAND()</f>
        <v>0.678439680571161</v>
      </c>
      <c r="D897" s="0" t="n">
        <v>0.752361555727239</v>
      </c>
      <c r="E897" s="0" t="n">
        <f aca="false">+D897-0.5</f>
        <v>0.252361555727239</v>
      </c>
    </row>
    <row r="898" customFormat="false" ht="13.2" hidden="false" customHeight="false" outlineLevel="0" collapsed="false">
      <c r="A898" s="0" t="n">
        <v>896</v>
      </c>
      <c r="C898" s="0" t="n">
        <f aca="true">RAND()</f>
        <v>0.936429000683985</v>
      </c>
      <c r="D898" s="0" t="n">
        <v>0.788264029585147</v>
      </c>
      <c r="E898" s="0" t="n">
        <f aca="false">+D898-0.5</f>
        <v>0.288264029585147</v>
      </c>
    </row>
    <row r="899" customFormat="false" ht="13.2" hidden="false" customHeight="false" outlineLevel="0" collapsed="false">
      <c r="A899" s="0" t="n">
        <v>897</v>
      </c>
      <c r="C899" s="0" t="n">
        <f aca="true">RAND()</f>
        <v>0.845920795784599</v>
      </c>
      <c r="D899" s="0" t="n">
        <v>0.294122486206047</v>
      </c>
      <c r="E899" s="0" t="n">
        <f aca="false">+D899-0.5</f>
        <v>-0.205877513793953</v>
      </c>
    </row>
    <row r="900" customFormat="false" ht="13.2" hidden="false" customHeight="false" outlineLevel="0" collapsed="false">
      <c r="A900" s="0" t="n">
        <v>898</v>
      </c>
      <c r="C900" s="0" t="n">
        <f aca="true">RAND()</f>
        <v>0.0264615540188381</v>
      </c>
      <c r="D900" s="0" t="n">
        <v>0.692809570867143</v>
      </c>
      <c r="E900" s="0" t="n">
        <f aca="false">+D900-0.5</f>
        <v>0.192809570867142</v>
      </c>
    </row>
    <row r="901" customFormat="false" ht="13.2" hidden="false" customHeight="false" outlineLevel="0" collapsed="false">
      <c r="A901" s="0" t="n">
        <v>899</v>
      </c>
      <c r="C901" s="0" t="n">
        <f aca="true">RAND()</f>
        <v>0.173197597389109</v>
      </c>
      <c r="D901" s="0" t="n">
        <v>0.81870293071692</v>
      </c>
      <c r="E901" s="0" t="n">
        <f aca="false">+D901-0.5</f>
        <v>0.31870293071692</v>
      </c>
    </row>
    <row r="902" customFormat="false" ht="13.2" hidden="false" customHeight="false" outlineLevel="0" collapsed="false">
      <c r="A902" s="0" t="n">
        <v>900</v>
      </c>
      <c r="C902" s="0" t="n">
        <f aca="true">RAND()</f>
        <v>0.0883425136345785</v>
      </c>
      <c r="D902" s="0" t="n">
        <v>0.456736317679535</v>
      </c>
      <c r="E902" s="0" t="n">
        <f aca="false">+D902-0.5</f>
        <v>-0.0432636823204646</v>
      </c>
    </row>
    <row r="903" customFormat="false" ht="13.2" hidden="false" customHeight="false" outlineLevel="0" collapsed="false">
      <c r="A903" s="0" t="n">
        <v>901</v>
      </c>
      <c r="C903" s="0" t="n">
        <f aca="true">RAND()</f>
        <v>0.0399070838633846</v>
      </c>
      <c r="D903" s="0" t="n">
        <v>0.604953203270306</v>
      </c>
      <c r="E903" s="0" t="n">
        <f aca="false">+D903-0.5</f>
        <v>0.104953203270306</v>
      </c>
    </row>
    <row r="904" customFormat="false" ht="13.2" hidden="false" customHeight="false" outlineLevel="0" collapsed="false">
      <c r="A904" s="0" t="n">
        <v>902</v>
      </c>
      <c r="C904" s="0" t="n">
        <f aca="true">RAND()</f>
        <v>0.919579996915796</v>
      </c>
      <c r="D904" s="0" t="n">
        <v>0.858099340821023</v>
      </c>
      <c r="E904" s="0" t="n">
        <f aca="false">+D904-0.5</f>
        <v>0.358099340821023</v>
      </c>
    </row>
    <row r="905" customFormat="false" ht="13.2" hidden="false" customHeight="false" outlineLevel="0" collapsed="false">
      <c r="A905" s="0" t="n">
        <v>903</v>
      </c>
      <c r="C905" s="0" t="n">
        <f aca="true">RAND()</f>
        <v>0.266666940515901</v>
      </c>
      <c r="D905" s="0" t="n">
        <v>0.203609283407069</v>
      </c>
      <c r="E905" s="0" t="n">
        <f aca="false">+D905-0.5</f>
        <v>-0.296390716592931</v>
      </c>
    </row>
    <row r="906" customFormat="false" ht="13.2" hidden="false" customHeight="false" outlineLevel="0" collapsed="false">
      <c r="A906" s="0" t="n">
        <v>904</v>
      </c>
      <c r="C906" s="0" t="n">
        <f aca="true">RAND()</f>
        <v>0.507517604640041</v>
      </c>
      <c r="D906" s="0" t="n">
        <v>0.736991373819714</v>
      </c>
      <c r="E906" s="0" t="n">
        <f aca="false">+D906-0.5</f>
        <v>0.236991373819714</v>
      </c>
    </row>
    <row r="907" customFormat="false" ht="13.2" hidden="false" customHeight="false" outlineLevel="0" collapsed="false">
      <c r="A907" s="0" t="n">
        <v>905</v>
      </c>
      <c r="C907" s="0" t="n">
        <f aca="true">RAND()</f>
        <v>0.631398188980283</v>
      </c>
      <c r="D907" s="0" t="n">
        <v>0.922159216411141</v>
      </c>
      <c r="E907" s="0" t="n">
        <f aca="false">+D907-0.5</f>
        <v>0.422159216411141</v>
      </c>
    </row>
    <row r="908" customFormat="false" ht="13.2" hidden="false" customHeight="false" outlineLevel="0" collapsed="false">
      <c r="A908" s="0" t="n">
        <v>906</v>
      </c>
      <c r="C908" s="0" t="n">
        <f aca="true">RAND()</f>
        <v>0.96584213778152</v>
      </c>
      <c r="D908" s="0" t="n">
        <v>0.376612446005133</v>
      </c>
      <c r="E908" s="0" t="n">
        <f aca="false">+D908-0.5</f>
        <v>-0.123387553994867</v>
      </c>
    </row>
    <row r="909" customFormat="false" ht="13.2" hidden="false" customHeight="false" outlineLevel="0" collapsed="false">
      <c r="A909" s="0" t="n">
        <v>907</v>
      </c>
      <c r="C909" s="0" t="n">
        <f aca="true">RAND()</f>
        <v>0.186876096179601</v>
      </c>
      <c r="D909" s="0" t="n">
        <v>0.614618194221159</v>
      </c>
      <c r="E909" s="0" t="n">
        <f aca="false">+D909-0.5</f>
        <v>0.114618194221159</v>
      </c>
    </row>
    <row r="910" customFormat="false" ht="13.2" hidden="false" customHeight="false" outlineLevel="0" collapsed="false">
      <c r="A910" s="0" t="n">
        <v>908</v>
      </c>
      <c r="C910" s="0" t="n">
        <f aca="true">RAND()</f>
        <v>0.344032959568724</v>
      </c>
      <c r="D910" s="0" t="n">
        <v>0.69396225345629</v>
      </c>
      <c r="E910" s="0" t="n">
        <f aca="false">+D910-0.5</f>
        <v>0.19396225345629</v>
      </c>
    </row>
    <row r="911" customFormat="false" ht="13.2" hidden="false" customHeight="false" outlineLevel="0" collapsed="false">
      <c r="A911" s="0" t="n">
        <v>909</v>
      </c>
      <c r="C911" s="0" t="n">
        <f aca="true">RAND()</f>
        <v>0.958457894546708</v>
      </c>
      <c r="D911" s="0" t="n">
        <v>0.479939174753432</v>
      </c>
      <c r="E911" s="0" t="n">
        <f aca="false">+D911-0.5</f>
        <v>-0.0200608252465679</v>
      </c>
    </row>
    <row r="912" customFormat="false" ht="13.2" hidden="false" customHeight="false" outlineLevel="0" collapsed="false">
      <c r="A912" s="0" t="n">
        <v>910</v>
      </c>
      <c r="C912" s="0" t="n">
        <f aca="true">RAND()</f>
        <v>0.971521434612249</v>
      </c>
      <c r="D912" s="0" t="n">
        <v>0.88792064068575</v>
      </c>
      <c r="E912" s="0" t="n">
        <f aca="false">+D912-0.5</f>
        <v>0.38792064068575</v>
      </c>
    </row>
    <row r="913" customFormat="false" ht="13.2" hidden="false" customHeight="false" outlineLevel="0" collapsed="false">
      <c r="A913" s="0" t="n">
        <v>911</v>
      </c>
      <c r="C913" s="0" t="n">
        <f aca="true">RAND()</f>
        <v>0.461829249877651</v>
      </c>
      <c r="D913" s="0" t="n">
        <v>0.0519984312840531</v>
      </c>
      <c r="E913" s="0" t="n">
        <f aca="false">+D913-0.5</f>
        <v>-0.448001568715947</v>
      </c>
    </row>
    <row r="914" customFormat="false" ht="13.2" hidden="false" customHeight="false" outlineLevel="0" collapsed="false">
      <c r="A914" s="0" t="n">
        <v>912</v>
      </c>
      <c r="C914" s="0" t="n">
        <f aca="true">RAND()</f>
        <v>0.0930000669811517</v>
      </c>
      <c r="D914" s="0" t="n">
        <v>0.297713132209682</v>
      </c>
      <c r="E914" s="0" t="n">
        <f aca="false">+D914-0.5</f>
        <v>-0.202286867790318</v>
      </c>
    </row>
    <row r="915" customFormat="false" ht="13.2" hidden="false" customHeight="false" outlineLevel="0" collapsed="false">
      <c r="A915" s="0" t="n">
        <v>913</v>
      </c>
      <c r="C915" s="0" t="n">
        <f aca="true">RAND()</f>
        <v>0.730038045258363</v>
      </c>
      <c r="D915" s="0" t="n">
        <v>0.032897503933633</v>
      </c>
      <c r="E915" s="0" t="n">
        <f aca="false">+D915-0.5</f>
        <v>-0.467102496066367</v>
      </c>
    </row>
    <row r="916" customFormat="false" ht="13.2" hidden="false" customHeight="false" outlineLevel="0" collapsed="false">
      <c r="A916" s="0" t="n">
        <v>914</v>
      </c>
      <c r="C916" s="0" t="n">
        <f aca="true">RAND()</f>
        <v>0.831254758612992</v>
      </c>
      <c r="D916" s="0" t="n">
        <v>0.200063289940325</v>
      </c>
      <c r="E916" s="0" t="n">
        <f aca="false">+D916-0.5</f>
        <v>-0.299936710059675</v>
      </c>
    </row>
    <row r="917" customFormat="false" ht="13.2" hidden="false" customHeight="false" outlineLevel="0" collapsed="false">
      <c r="A917" s="0" t="n">
        <v>915</v>
      </c>
      <c r="C917" s="0" t="n">
        <f aca="true">RAND()</f>
        <v>0.602766984864134</v>
      </c>
      <c r="D917" s="0" t="n">
        <v>0.521941628784232</v>
      </c>
      <c r="E917" s="0" t="n">
        <f aca="false">+D917-0.5</f>
        <v>0.0219416287842318</v>
      </c>
    </row>
    <row r="918" customFormat="false" ht="13.2" hidden="false" customHeight="false" outlineLevel="0" collapsed="false">
      <c r="A918" s="0" t="n">
        <v>916</v>
      </c>
      <c r="C918" s="0" t="n">
        <f aca="true">RAND()</f>
        <v>0.20939015861642</v>
      </c>
      <c r="D918" s="0" t="n">
        <v>0.280145668936848</v>
      </c>
      <c r="E918" s="0" t="n">
        <f aca="false">+D918-0.5</f>
        <v>-0.219854331063152</v>
      </c>
    </row>
    <row r="919" customFormat="false" ht="13.2" hidden="false" customHeight="false" outlineLevel="0" collapsed="false">
      <c r="A919" s="0" t="n">
        <v>917</v>
      </c>
      <c r="C919" s="0" t="n">
        <f aca="true">RAND()</f>
        <v>0.0812391339153575</v>
      </c>
      <c r="D919" s="0" t="n">
        <v>0.1145574604082</v>
      </c>
      <c r="E919" s="0" t="n">
        <f aca="false">+D919-0.5</f>
        <v>-0.3854425395918</v>
      </c>
    </row>
    <row r="920" customFormat="false" ht="13.2" hidden="false" customHeight="false" outlineLevel="0" collapsed="false">
      <c r="A920" s="0" t="n">
        <v>918</v>
      </c>
      <c r="C920" s="0" t="n">
        <f aca="true">RAND()</f>
        <v>0.660416717971087</v>
      </c>
      <c r="D920" s="0" t="n">
        <v>0.337226680629305</v>
      </c>
      <c r="E920" s="0" t="n">
        <f aca="false">+D920-0.5</f>
        <v>-0.162773319370695</v>
      </c>
    </row>
    <row r="921" customFormat="false" ht="13.2" hidden="false" customHeight="false" outlineLevel="0" collapsed="false">
      <c r="A921" s="0" t="n">
        <v>919</v>
      </c>
      <c r="C921" s="0" t="n">
        <f aca="true">RAND()</f>
        <v>0.0274166849493359</v>
      </c>
      <c r="D921" s="0" t="n">
        <v>0.255893076028982</v>
      </c>
      <c r="E921" s="0" t="n">
        <f aca="false">+D921-0.5</f>
        <v>-0.244106923971018</v>
      </c>
    </row>
    <row r="922" customFormat="false" ht="13.2" hidden="false" customHeight="false" outlineLevel="0" collapsed="false">
      <c r="A922" s="0" t="n">
        <v>920</v>
      </c>
      <c r="C922" s="0" t="n">
        <f aca="true">RAND()</f>
        <v>0.417023290681791</v>
      </c>
      <c r="D922" s="0" t="n">
        <v>0.595666894010389</v>
      </c>
      <c r="E922" s="0" t="n">
        <f aca="false">+D922-0.5</f>
        <v>0.0956668940103889</v>
      </c>
    </row>
    <row r="923" customFormat="false" ht="13.2" hidden="false" customHeight="false" outlineLevel="0" collapsed="false">
      <c r="A923" s="0" t="n">
        <v>921</v>
      </c>
      <c r="C923" s="0" t="n">
        <f aca="true">RAND()</f>
        <v>0.412876305729571</v>
      </c>
      <c r="D923" s="0" t="n">
        <v>0.673901266662663</v>
      </c>
      <c r="E923" s="0" t="n">
        <f aca="false">+D923-0.5</f>
        <v>0.173901266662663</v>
      </c>
    </row>
    <row r="924" customFormat="false" ht="13.2" hidden="false" customHeight="false" outlineLevel="0" collapsed="false">
      <c r="A924" s="0" t="n">
        <v>922</v>
      </c>
      <c r="C924" s="0" t="n">
        <f aca="true">RAND()</f>
        <v>0.544323393901253</v>
      </c>
      <c r="D924" s="0" t="n">
        <v>0.375263473604181</v>
      </c>
      <c r="E924" s="0" t="n">
        <f aca="false">+D924-0.5</f>
        <v>-0.124736526395819</v>
      </c>
    </row>
    <row r="925" customFormat="false" ht="13.2" hidden="false" customHeight="false" outlineLevel="0" collapsed="false">
      <c r="A925" s="0" t="n">
        <v>923</v>
      </c>
      <c r="C925" s="0" t="n">
        <f aca="true">RAND()</f>
        <v>0.13562023741214</v>
      </c>
      <c r="D925" s="0" t="n">
        <v>0.889437321705896</v>
      </c>
      <c r="E925" s="0" t="n">
        <f aca="false">+D925-0.5</f>
        <v>0.389437321705896</v>
      </c>
    </row>
    <row r="926" customFormat="false" ht="13.2" hidden="false" customHeight="false" outlineLevel="0" collapsed="false">
      <c r="A926" s="0" t="n">
        <v>924</v>
      </c>
      <c r="C926" s="0" t="n">
        <f aca="true">RAND()</f>
        <v>0.169142844590448</v>
      </c>
      <c r="D926" s="0" t="n">
        <v>0.0715485297140521</v>
      </c>
      <c r="E926" s="0" t="n">
        <f aca="false">+D926-0.5</f>
        <v>-0.428451470285948</v>
      </c>
    </row>
    <row r="927" customFormat="false" ht="13.2" hidden="false" customHeight="false" outlineLevel="0" collapsed="false">
      <c r="A927" s="0" t="n">
        <v>925</v>
      </c>
      <c r="C927" s="0" t="n">
        <f aca="true">RAND()</f>
        <v>0.981024749360854</v>
      </c>
      <c r="D927" s="0" t="n">
        <v>0.555835477194758</v>
      </c>
      <c r="E927" s="0" t="n">
        <f aca="false">+D927-0.5</f>
        <v>0.0558354771947576</v>
      </c>
    </row>
    <row r="928" customFormat="false" ht="13.2" hidden="false" customHeight="false" outlineLevel="0" collapsed="false">
      <c r="A928" s="0" t="n">
        <v>926</v>
      </c>
      <c r="C928" s="0" t="n">
        <f aca="true">RAND()</f>
        <v>0.926608818461636</v>
      </c>
      <c r="D928" s="0" t="n">
        <v>0.812681448780898</v>
      </c>
      <c r="E928" s="0" t="n">
        <f aca="false">+D928-0.5</f>
        <v>0.312681448780898</v>
      </c>
    </row>
    <row r="929" customFormat="false" ht="13.2" hidden="false" customHeight="false" outlineLevel="0" collapsed="false">
      <c r="A929" s="0" t="n">
        <v>927</v>
      </c>
      <c r="C929" s="0" t="n">
        <f aca="true">RAND()</f>
        <v>0.9218332408747</v>
      </c>
      <c r="D929" s="0" t="n">
        <v>0.176418017966478</v>
      </c>
      <c r="E929" s="0" t="n">
        <f aca="false">+D929-0.5</f>
        <v>-0.323581982033522</v>
      </c>
    </row>
    <row r="930" customFormat="false" ht="13.2" hidden="false" customHeight="false" outlineLevel="0" collapsed="false">
      <c r="A930" s="0" t="n">
        <v>928</v>
      </c>
      <c r="C930" s="0" t="n">
        <f aca="true">RAND()</f>
        <v>0.562185620044433</v>
      </c>
      <c r="D930" s="0" t="n">
        <v>0.958045523981058</v>
      </c>
      <c r="E930" s="0" t="n">
        <f aca="false">+D930-0.5</f>
        <v>0.458045523981058</v>
      </c>
    </row>
    <row r="931" customFormat="false" ht="13.2" hidden="false" customHeight="false" outlineLevel="0" collapsed="false">
      <c r="A931" s="0" t="n">
        <v>929</v>
      </c>
      <c r="C931" s="0" t="n">
        <f aca="true">RAND()</f>
        <v>0.07568587583795</v>
      </c>
      <c r="D931" s="0" t="n">
        <v>0.0194223315878201</v>
      </c>
      <c r="E931" s="0" t="n">
        <f aca="false">+D931-0.5</f>
        <v>-0.48057766841218</v>
      </c>
    </row>
    <row r="932" customFormat="false" ht="13.2" hidden="false" customHeight="false" outlineLevel="0" collapsed="false">
      <c r="A932" s="0" t="n">
        <v>930</v>
      </c>
      <c r="C932" s="0" t="n">
        <f aca="true">RAND()</f>
        <v>0.701977717128606</v>
      </c>
      <c r="D932" s="0" t="n">
        <v>0.0250288255097839</v>
      </c>
      <c r="E932" s="0" t="n">
        <f aca="false">+D932-0.5</f>
        <v>-0.474971174490216</v>
      </c>
    </row>
    <row r="933" customFormat="false" ht="13.2" hidden="false" customHeight="false" outlineLevel="0" collapsed="false">
      <c r="A933" s="0" t="n">
        <v>931</v>
      </c>
      <c r="C933" s="0" t="n">
        <f aca="true">RAND()</f>
        <v>0.269326445459294</v>
      </c>
      <c r="D933" s="0" t="n">
        <v>0.76568717053513</v>
      </c>
      <c r="E933" s="0" t="n">
        <f aca="false">+D933-0.5</f>
        <v>0.26568717053513</v>
      </c>
    </row>
    <row r="934" customFormat="false" ht="13.2" hidden="false" customHeight="false" outlineLevel="0" collapsed="false">
      <c r="A934" s="0" t="n">
        <v>932</v>
      </c>
      <c r="C934" s="0" t="n">
        <f aca="true">RAND()</f>
        <v>0.860662427150868</v>
      </c>
      <c r="D934" s="0" t="n">
        <v>0.452352546601215</v>
      </c>
      <c r="E934" s="0" t="n">
        <f aca="false">+D934-0.5</f>
        <v>-0.0476474533987847</v>
      </c>
    </row>
    <row r="935" customFormat="false" ht="13.2" hidden="false" customHeight="false" outlineLevel="0" collapsed="false">
      <c r="A935" s="0" t="n">
        <v>933</v>
      </c>
      <c r="C935" s="0" t="n">
        <f aca="true">RAND()</f>
        <v>0.319918015864053</v>
      </c>
      <c r="D935" s="0" t="n">
        <v>0.977216273856695</v>
      </c>
      <c r="E935" s="0" t="n">
        <f aca="false">+D935-0.5</f>
        <v>0.477216273856695</v>
      </c>
    </row>
    <row r="936" customFormat="false" ht="13.2" hidden="false" customHeight="false" outlineLevel="0" collapsed="false">
      <c r="A936" s="0" t="n">
        <v>934</v>
      </c>
      <c r="C936" s="0" t="n">
        <f aca="true">RAND()</f>
        <v>0.834658607054049</v>
      </c>
      <c r="D936" s="0" t="n">
        <v>0.831154250002429</v>
      </c>
      <c r="E936" s="0" t="n">
        <f aca="false">+D936-0.5</f>
        <v>0.331154250002429</v>
      </c>
    </row>
    <row r="937" customFormat="false" ht="13.2" hidden="false" customHeight="false" outlineLevel="0" collapsed="false">
      <c r="A937" s="0" t="n">
        <v>935</v>
      </c>
      <c r="C937" s="0" t="n">
        <f aca="true">RAND()</f>
        <v>0.239390956891738</v>
      </c>
      <c r="D937" s="0" t="n">
        <v>0.781449936589961</v>
      </c>
      <c r="E937" s="0" t="n">
        <f aca="false">+D937-0.5</f>
        <v>0.281449936589961</v>
      </c>
    </row>
    <row r="938" customFormat="false" ht="13.2" hidden="false" customHeight="false" outlineLevel="0" collapsed="false">
      <c r="A938" s="0" t="n">
        <v>936</v>
      </c>
      <c r="C938" s="0" t="n">
        <f aca="true">RAND()</f>
        <v>0.661417805971865</v>
      </c>
      <c r="D938" s="0" t="n">
        <v>0.426796672735627</v>
      </c>
      <c r="E938" s="0" t="n">
        <f aca="false">+D938-0.5</f>
        <v>-0.0732033272643733</v>
      </c>
    </row>
    <row r="939" customFormat="false" ht="13.2" hidden="false" customHeight="false" outlineLevel="0" collapsed="false">
      <c r="A939" s="0" t="n">
        <v>937</v>
      </c>
      <c r="C939" s="0" t="n">
        <f aca="true">RAND()</f>
        <v>0.682420680916661</v>
      </c>
      <c r="D939" s="0" t="n">
        <v>0.959598357567736</v>
      </c>
      <c r="E939" s="0" t="n">
        <f aca="false">+D939-0.5</f>
        <v>0.459598357567736</v>
      </c>
    </row>
    <row r="940" customFormat="false" ht="13.2" hidden="false" customHeight="false" outlineLevel="0" collapsed="false">
      <c r="A940" s="0" t="n">
        <v>938</v>
      </c>
      <c r="C940" s="0" t="n">
        <f aca="true">RAND()</f>
        <v>0.340457063740244</v>
      </c>
      <c r="D940" s="0" t="n">
        <v>0.96576196633312</v>
      </c>
      <c r="E940" s="0" t="n">
        <f aca="false">+D940-0.5</f>
        <v>0.46576196633312</v>
      </c>
    </row>
    <row r="941" customFormat="false" ht="13.2" hidden="false" customHeight="false" outlineLevel="0" collapsed="false">
      <c r="A941" s="0" t="n">
        <v>939</v>
      </c>
      <c r="C941" s="0" t="n">
        <f aca="true">RAND()</f>
        <v>0.492053531082279</v>
      </c>
      <c r="D941" s="0" t="n">
        <v>0.294649672636833</v>
      </c>
      <c r="E941" s="0" t="n">
        <f aca="false">+D941-0.5</f>
        <v>-0.205350327363167</v>
      </c>
    </row>
    <row r="942" customFormat="false" ht="13.2" hidden="false" customHeight="false" outlineLevel="0" collapsed="false">
      <c r="A942" s="0" t="n">
        <v>940</v>
      </c>
      <c r="C942" s="0" t="n">
        <f aca="true">RAND()</f>
        <v>0.133642593726678</v>
      </c>
      <c r="D942" s="0" t="n">
        <v>0.396505785833687</v>
      </c>
      <c r="E942" s="0" t="n">
        <f aca="false">+D942-0.5</f>
        <v>-0.103494214166313</v>
      </c>
    </row>
    <row r="943" customFormat="false" ht="13.2" hidden="false" customHeight="false" outlineLevel="0" collapsed="false">
      <c r="A943" s="0" t="n">
        <v>941</v>
      </c>
      <c r="C943" s="0" t="n">
        <f aca="true">RAND()</f>
        <v>0.281330461181363</v>
      </c>
      <c r="D943" s="0" t="n">
        <v>0.263433986232139</v>
      </c>
      <c r="E943" s="0" t="n">
        <f aca="false">+D943-0.5</f>
        <v>-0.236566013767861</v>
      </c>
    </row>
    <row r="944" customFormat="false" ht="13.2" hidden="false" customHeight="false" outlineLevel="0" collapsed="false">
      <c r="A944" s="0" t="n">
        <v>942</v>
      </c>
      <c r="C944" s="0" t="n">
        <f aca="true">RAND()</f>
        <v>0.414435767384045</v>
      </c>
      <c r="D944" s="0" t="n">
        <v>0.982899104672257</v>
      </c>
      <c r="E944" s="0" t="n">
        <f aca="false">+D944-0.5</f>
        <v>0.482899104672257</v>
      </c>
    </row>
    <row r="945" customFormat="false" ht="13.2" hidden="false" customHeight="false" outlineLevel="0" collapsed="false">
      <c r="A945" s="0" t="n">
        <v>943</v>
      </c>
      <c r="C945" s="0" t="n">
        <f aca="true">RAND()</f>
        <v>0.850645294746847</v>
      </c>
      <c r="D945" s="0" t="n">
        <v>0.155969002352578</v>
      </c>
      <c r="E945" s="0" t="n">
        <f aca="false">+D945-0.5</f>
        <v>-0.344030997647422</v>
      </c>
    </row>
    <row r="946" customFormat="false" ht="13.2" hidden="false" customHeight="false" outlineLevel="0" collapsed="false">
      <c r="A946" s="0" t="n">
        <v>944</v>
      </c>
      <c r="C946" s="0" t="n">
        <f aca="true">RAND()</f>
        <v>0.30962153493005</v>
      </c>
      <c r="D946" s="0" t="n">
        <v>0.670699994094527</v>
      </c>
      <c r="E946" s="0" t="n">
        <f aca="false">+D946-0.5</f>
        <v>0.170699994094527</v>
      </c>
    </row>
    <row r="947" customFormat="false" ht="13.2" hidden="false" customHeight="false" outlineLevel="0" collapsed="false">
      <c r="A947" s="0" t="n">
        <v>945</v>
      </c>
      <c r="C947" s="0" t="n">
        <f aca="true">RAND()</f>
        <v>0.00949630211946749</v>
      </c>
      <c r="D947" s="0" t="n">
        <v>0.3721066462676</v>
      </c>
      <c r="E947" s="0" t="n">
        <f aca="false">+D947-0.5</f>
        <v>-0.127893353732401</v>
      </c>
    </row>
    <row r="948" customFormat="false" ht="13.2" hidden="false" customHeight="false" outlineLevel="0" collapsed="false">
      <c r="A948" s="0" t="n">
        <v>946</v>
      </c>
      <c r="C948" s="0" t="n">
        <f aca="true">RAND()</f>
        <v>0.522192168972883</v>
      </c>
      <c r="D948" s="0" t="n">
        <v>0.722040604790375</v>
      </c>
      <c r="E948" s="0" t="n">
        <f aca="false">+D948-0.5</f>
        <v>0.222040604790374</v>
      </c>
    </row>
    <row r="949" customFormat="false" ht="13.2" hidden="false" customHeight="false" outlineLevel="0" collapsed="false">
      <c r="A949" s="0" t="n">
        <v>947</v>
      </c>
      <c r="C949" s="0" t="n">
        <f aca="true">RAND()</f>
        <v>0.0679190514860814</v>
      </c>
      <c r="D949" s="0" t="n">
        <v>0.45082076301851</v>
      </c>
      <c r="E949" s="0" t="n">
        <f aca="false">+D949-0.5</f>
        <v>-0.0491792369814896</v>
      </c>
    </row>
    <row r="950" customFormat="false" ht="13.2" hidden="false" customHeight="false" outlineLevel="0" collapsed="false">
      <c r="A950" s="0" t="n">
        <v>948</v>
      </c>
      <c r="C950" s="0" t="n">
        <f aca="true">RAND()</f>
        <v>0.595652751021952</v>
      </c>
      <c r="D950" s="0" t="n">
        <v>0.170068169612363</v>
      </c>
      <c r="E950" s="0" t="n">
        <f aca="false">+D950-0.5</f>
        <v>-0.329931830387637</v>
      </c>
    </row>
    <row r="951" customFormat="false" ht="13.2" hidden="false" customHeight="false" outlineLevel="0" collapsed="false">
      <c r="A951" s="0" t="n">
        <v>949</v>
      </c>
      <c r="C951" s="0" t="n">
        <f aca="true">RAND()</f>
        <v>0.905315229970694</v>
      </c>
      <c r="D951" s="0" t="n">
        <v>0.322773520127239</v>
      </c>
      <c r="E951" s="0" t="n">
        <f aca="false">+D951-0.5</f>
        <v>-0.177226479872761</v>
      </c>
    </row>
    <row r="952" customFormat="false" ht="13.2" hidden="false" customHeight="false" outlineLevel="0" collapsed="false">
      <c r="A952" s="0" t="n">
        <v>950</v>
      </c>
      <c r="C952" s="0" t="n">
        <f aca="true">RAND()</f>
        <v>0.835558817690392</v>
      </c>
      <c r="D952" s="0" t="n">
        <v>0.758895371807365</v>
      </c>
      <c r="E952" s="0" t="n">
        <f aca="false">+D952-0.5</f>
        <v>0.258895371807365</v>
      </c>
    </row>
    <row r="953" customFormat="false" ht="13.2" hidden="false" customHeight="false" outlineLevel="0" collapsed="false">
      <c r="A953" s="0" t="n">
        <v>951</v>
      </c>
      <c r="C953" s="0" t="n">
        <f aca="true">RAND()</f>
        <v>0.463201048973013</v>
      </c>
      <c r="D953" s="0" t="n">
        <v>0.311836632560005</v>
      </c>
      <c r="E953" s="0" t="n">
        <f aca="false">+D953-0.5</f>
        <v>-0.188163367439995</v>
      </c>
    </row>
    <row r="954" customFormat="false" ht="13.2" hidden="false" customHeight="false" outlineLevel="0" collapsed="false">
      <c r="A954" s="0" t="n">
        <v>952</v>
      </c>
      <c r="C954" s="0" t="n">
        <f aca="true">RAND()</f>
        <v>0.924905952175836</v>
      </c>
      <c r="D954" s="0" t="n">
        <v>0.61756445470243</v>
      </c>
      <c r="E954" s="0" t="n">
        <f aca="false">+D954-0.5</f>
        <v>0.117564454702429</v>
      </c>
    </row>
    <row r="955" customFormat="false" ht="13.2" hidden="false" customHeight="false" outlineLevel="0" collapsed="false">
      <c r="A955" s="0" t="n">
        <v>953</v>
      </c>
      <c r="C955" s="0" t="n">
        <f aca="true">RAND()</f>
        <v>0.115021192906099</v>
      </c>
      <c r="D955" s="0" t="n">
        <v>0.34593282124577</v>
      </c>
      <c r="E955" s="0" t="n">
        <f aca="false">+D955-0.5</f>
        <v>-0.15406717875423</v>
      </c>
    </row>
    <row r="956" customFormat="false" ht="13.2" hidden="false" customHeight="false" outlineLevel="0" collapsed="false">
      <c r="A956" s="0" t="n">
        <v>954</v>
      </c>
      <c r="C956" s="0" t="n">
        <f aca="true">RAND()</f>
        <v>0.793987283546837</v>
      </c>
      <c r="D956" s="0" t="n">
        <v>0.403740413992592</v>
      </c>
      <c r="E956" s="0" t="n">
        <f aca="false">+D956-0.5</f>
        <v>-0.096259586007408</v>
      </c>
    </row>
    <row r="957" customFormat="false" ht="13.2" hidden="false" customHeight="false" outlineLevel="0" collapsed="false">
      <c r="A957" s="0" t="n">
        <v>955</v>
      </c>
      <c r="C957" s="0" t="n">
        <f aca="true">RAND()</f>
        <v>0.129026054431185</v>
      </c>
      <c r="D957" s="0" t="n">
        <v>0.125668711273189</v>
      </c>
      <c r="E957" s="0" t="n">
        <f aca="false">+D957-0.5</f>
        <v>-0.374331288726811</v>
      </c>
    </row>
    <row r="958" customFormat="false" ht="13.2" hidden="false" customHeight="false" outlineLevel="0" collapsed="false">
      <c r="A958" s="0" t="n">
        <v>956</v>
      </c>
      <c r="C958" s="0" t="n">
        <f aca="true">RAND()</f>
        <v>0.735923560924516</v>
      </c>
      <c r="D958" s="0" t="n">
        <v>0.130324238031898</v>
      </c>
      <c r="E958" s="0" t="n">
        <f aca="false">+D958-0.5</f>
        <v>-0.369675761968102</v>
      </c>
    </row>
    <row r="959" customFormat="false" ht="13.2" hidden="false" customHeight="false" outlineLevel="0" collapsed="false">
      <c r="A959" s="0" t="n">
        <v>957</v>
      </c>
      <c r="C959" s="0" t="n">
        <f aca="true">RAND()</f>
        <v>0.88571016690227</v>
      </c>
      <c r="D959" s="0" t="n">
        <v>0.264526931803078</v>
      </c>
      <c r="E959" s="0" t="n">
        <f aca="false">+D959-0.5</f>
        <v>-0.235473068196922</v>
      </c>
    </row>
    <row r="960" customFormat="false" ht="13.2" hidden="false" customHeight="false" outlineLevel="0" collapsed="false">
      <c r="A960" s="0" t="n">
        <v>958</v>
      </c>
      <c r="C960" s="0" t="n">
        <f aca="true">RAND()</f>
        <v>0.671958010419966</v>
      </c>
      <c r="D960" s="0" t="n">
        <v>0.593834965882477</v>
      </c>
      <c r="E960" s="0" t="n">
        <f aca="false">+D960-0.5</f>
        <v>0.0938349658824766</v>
      </c>
    </row>
    <row r="961" customFormat="false" ht="13.2" hidden="false" customHeight="false" outlineLevel="0" collapsed="false">
      <c r="A961" s="0" t="n">
        <v>959</v>
      </c>
      <c r="C961" s="0" t="n">
        <f aca="true">RAND()</f>
        <v>0.763344341151351</v>
      </c>
      <c r="D961" s="0" t="n">
        <v>0.0864863565793588</v>
      </c>
      <c r="E961" s="0" t="n">
        <f aca="false">+D961-0.5</f>
        <v>-0.413513643420641</v>
      </c>
    </row>
    <row r="962" customFormat="false" ht="13.2" hidden="false" customHeight="false" outlineLevel="0" collapsed="false">
      <c r="A962" s="0" t="n">
        <v>960</v>
      </c>
      <c r="C962" s="0" t="n">
        <f aca="true">RAND()</f>
        <v>0.433821502426283</v>
      </c>
      <c r="D962" s="0" t="n">
        <v>0.545858380954748</v>
      </c>
      <c r="E962" s="0" t="n">
        <f aca="false">+D962-0.5</f>
        <v>0.0458583809547479</v>
      </c>
    </row>
    <row r="963" customFormat="false" ht="13.2" hidden="false" customHeight="false" outlineLevel="0" collapsed="false">
      <c r="A963" s="0" t="n">
        <v>961</v>
      </c>
      <c r="C963" s="0" t="n">
        <f aca="true">RAND()</f>
        <v>0.909250032131789</v>
      </c>
      <c r="D963" s="0" t="n">
        <v>0.315276909823944</v>
      </c>
      <c r="E963" s="0" t="n">
        <f aca="false">+D963-0.5</f>
        <v>-0.184723090176056</v>
      </c>
    </row>
    <row r="964" customFormat="false" ht="13.2" hidden="false" customHeight="false" outlineLevel="0" collapsed="false">
      <c r="A964" s="0" t="n">
        <v>962</v>
      </c>
      <c r="C964" s="0" t="n">
        <f aca="true">RAND()</f>
        <v>0.281462240209766</v>
      </c>
      <c r="D964" s="0" t="n">
        <v>0.46157254351999</v>
      </c>
      <c r="E964" s="0" t="n">
        <f aca="false">+D964-0.5</f>
        <v>-0.0384274564800098</v>
      </c>
    </row>
    <row r="965" customFormat="false" ht="13.2" hidden="false" customHeight="false" outlineLevel="0" collapsed="false">
      <c r="A965" s="0" t="n">
        <v>963</v>
      </c>
      <c r="C965" s="0" t="n">
        <f aca="true">RAND()</f>
        <v>0.244422339115453</v>
      </c>
      <c r="D965" s="0" t="n">
        <v>0.714413017568834</v>
      </c>
      <c r="E965" s="0" t="n">
        <f aca="false">+D965-0.5</f>
        <v>0.214413017568834</v>
      </c>
    </row>
    <row r="966" customFormat="false" ht="13.2" hidden="false" customHeight="false" outlineLevel="0" collapsed="false">
      <c r="A966" s="0" t="n">
        <v>964</v>
      </c>
      <c r="C966" s="0" t="n">
        <f aca="true">RAND()</f>
        <v>0.605026493578965</v>
      </c>
      <c r="D966" s="0" t="n">
        <v>0.1856738708907</v>
      </c>
      <c r="E966" s="0" t="n">
        <f aca="false">+D966-0.5</f>
        <v>-0.3143261291093</v>
      </c>
    </row>
    <row r="967" customFormat="false" ht="13.2" hidden="false" customHeight="false" outlineLevel="0" collapsed="false">
      <c r="A967" s="0" t="n">
        <v>965</v>
      </c>
      <c r="C967" s="0" t="n">
        <f aca="true">RAND()</f>
        <v>0.937826717818754</v>
      </c>
      <c r="D967" s="0" t="n">
        <v>0.989102367057417</v>
      </c>
      <c r="E967" s="0" t="n">
        <f aca="false">+D967-0.5</f>
        <v>0.489102367057417</v>
      </c>
    </row>
    <row r="968" customFormat="false" ht="13.2" hidden="false" customHeight="false" outlineLevel="0" collapsed="false">
      <c r="A968" s="0" t="n">
        <v>966</v>
      </c>
      <c r="C968" s="0" t="n">
        <f aca="true">RAND()</f>
        <v>0.224775711129856</v>
      </c>
      <c r="D968" s="0" t="n">
        <v>0.476303612194996</v>
      </c>
      <c r="E968" s="0" t="n">
        <f aca="false">+D968-0.5</f>
        <v>-0.0236963878050038</v>
      </c>
    </row>
    <row r="969" customFormat="false" ht="13.2" hidden="false" customHeight="false" outlineLevel="0" collapsed="false">
      <c r="A969" s="0" t="n">
        <v>967</v>
      </c>
      <c r="C969" s="0" t="n">
        <f aca="true">RAND()</f>
        <v>0.133315158867255</v>
      </c>
      <c r="D969" s="0" t="n">
        <v>0.206828731963364</v>
      </c>
      <c r="E969" s="0" t="n">
        <f aca="false">+D969-0.5</f>
        <v>-0.293171268036636</v>
      </c>
    </row>
    <row r="970" customFormat="false" ht="13.2" hidden="false" customHeight="false" outlineLevel="0" collapsed="false">
      <c r="A970" s="0" t="n">
        <v>968</v>
      </c>
      <c r="C970" s="0" t="n">
        <f aca="true">RAND()</f>
        <v>0.887698756459851</v>
      </c>
      <c r="D970" s="0" t="n">
        <v>0.347316515806126</v>
      </c>
      <c r="E970" s="0" t="n">
        <f aca="false">+D970-0.5</f>
        <v>-0.152683484193874</v>
      </c>
    </row>
    <row r="971" customFormat="false" ht="13.2" hidden="false" customHeight="false" outlineLevel="0" collapsed="false">
      <c r="A971" s="0" t="n">
        <v>969</v>
      </c>
      <c r="C971" s="0" t="n">
        <f aca="true">RAND()</f>
        <v>0.697692949585757</v>
      </c>
      <c r="D971" s="0" t="n">
        <v>0.870291822575685</v>
      </c>
      <c r="E971" s="0" t="n">
        <f aca="false">+D971-0.5</f>
        <v>0.370291822575685</v>
      </c>
    </row>
    <row r="972" customFormat="false" ht="13.2" hidden="false" customHeight="false" outlineLevel="0" collapsed="false">
      <c r="A972" s="0" t="n">
        <v>970</v>
      </c>
      <c r="C972" s="0" t="n">
        <f aca="true">RAND()</f>
        <v>0.520547710173446</v>
      </c>
      <c r="D972" s="0" t="n">
        <v>0.000474388027958017</v>
      </c>
      <c r="E972" s="0" t="n">
        <f aca="false">+D972-0.5</f>
        <v>-0.499525611972042</v>
      </c>
    </row>
    <row r="973" customFormat="false" ht="13.2" hidden="false" customHeight="false" outlineLevel="0" collapsed="false">
      <c r="A973" s="0" t="n">
        <v>971</v>
      </c>
      <c r="C973" s="0" t="n">
        <f aca="true">RAND()</f>
        <v>0.420342444268234</v>
      </c>
      <c r="D973" s="0" t="n">
        <v>0.099662880296103</v>
      </c>
      <c r="E973" s="0" t="n">
        <f aca="false">+D973-0.5</f>
        <v>-0.400337119703897</v>
      </c>
    </row>
    <row r="974" customFormat="false" ht="13.2" hidden="false" customHeight="false" outlineLevel="0" collapsed="false">
      <c r="A974" s="0" t="n">
        <v>972</v>
      </c>
      <c r="C974" s="0" t="n">
        <f aca="true">RAND()</f>
        <v>0.0178167984107156</v>
      </c>
      <c r="D974" s="0" t="n">
        <v>0.52162593787601</v>
      </c>
      <c r="E974" s="0" t="n">
        <f aca="false">+D974-0.5</f>
        <v>0.0216259378760102</v>
      </c>
    </row>
    <row r="975" customFormat="false" ht="13.2" hidden="false" customHeight="false" outlineLevel="0" collapsed="false">
      <c r="A975" s="0" t="n">
        <v>973</v>
      </c>
      <c r="C975" s="0" t="n">
        <f aca="true">RAND()</f>
        <v>0.890254355046492</v>
      </c>
      <c r="D975" s="0" t="n">
        <v>0.240740280922297</v>
      </c>
      <c r="E975" s="0" t="n">
        <f aca="false">+D975-0.5</f>
        <v>-0.259259719077703</v>
      </c>
    </row>
    <row r="976" customFormat="false" ht="13.2" hidden="false" customHeight="false" outlineLevel="0" collapsed="false">
      <c r="A976" s="0" t="n">
        <v>974</v>
      </c>
      <c r="C976" s="0" t="n">
        <f aca="true">RAND()</f>
        <v>0.166617191976162</v>
      </c>
      <c r="D976" s="0" t="n">
        <v>0.676817983227871</v>
      </c>
      <c r="E976" s="0" t="n">
        <f aca="false">+D976-0.5</f>
        <v>0.176817983227871</v>
      </c>
    </row>
    <row r="977" customFormat="false" ht="13.2" hidden="false" customHeight="false" outlineLevel="0" collapsed="false">
      <c r="A977" s="0" t="n">
        <v>975</v>
      </c>
      <c r="C977" s="0" t="n">
        <f aca="true">RAND()</f>
        <v>0.983877236514006</v>
      </c>
      <c r="D977" s="0" t="n">
        <v>0.124678290498241</v>
      </c>
      <c r="E977" s="0" t="n">
        <f aca="false">+D977-0.5</f>
        <v>-0.375321709501759</v>
      </c>
    </row>
    <row r="978" customFormat="false" ht="13.2" hidden="false" customHeight="false" outlineLevel="0" collapsed="false">
      <c r="A978" s="0" t="n">
        <v>976</v>
      </c>
      <c r="C978" s="0" t="n">
        <f aca="true">RAND()</f>
        <v>0.467053452635282</v>
      </c>
      <c r="D978" s="0" t="n">
        <v>0.129000443059821</v>
      </c>
      <c r="E978" s="0" t="n">
        <f aca="false">+D978-0.5</f>
        <v>-0.370999556940179</v>
      </c>
    </row>
    <row r="979" customFormat="false" ht="13.2" hidden="false" customHeight="false" outlineLevel="0" collapsed="false">
      <c r="A979" s="0" t="n">
        <v>977</v>
      </c>
      <c r="C979" s="0" t="n">
        <f aca="true">RAND()</f>
        <v>0.586217910489597</v>
      </c>
      <c r="D979" s="0" t="n">
        <v>0.393536062869673</v>
      </c>
      <c r="E979" s="0" t="n">
        <f aca="false">+D979-0.5</f>
        <v>-0.106463937130327</v>
      </c>
    </row>
    <row r="980" customFormat="false" ht="13.2" hidden="false" customHeight="false" outlineLevel="0" collapsed="false">
      <c r="A980" s="0" t="n">
        <v>978</v>
      </c>
      <c r="C980" s="0" t="n">
        <f aca="true">RAND()</f>
        <v>0.525510801144828</v>
      </c>
      <c r="D980" s="0" t="n">
        <v>0.53855841656276</v>
      </c>
      <c r="E980" s="0" t="n">
        <f aca="false">+D980-0.5</f>
        <v>0.0385584165627604</v>
      </c>
    </row>
    <row r="981" customFormat="false" ht="13.2" hidden="false" customHeight="false" outlineLevel="0" collapsed="false">
      <c r="A981" s="0" t="n">
        <v>979</v>
      </c>
      <c r="C981" s="0" t="n">
        <f aca="true">RAND()</f>
        <v>0.185844884330091</v>
      </c>
      <c r="D981" s="0" t="n">
        <v>0.916742412322224</v>
      </c>
      <c r="E981" s="0" t="n">
        <f aca="false">+D981-0.5</f>
        <v>0.416742412322224</v>
      </c>
    </row>
    <row r="982" customFormat="false" ht="13.2" hidden="false" customHeight="false" outlineLevel="0" collapsed="false">
      <c r="A982" s="0" t="n">
        <v>980</v>
      </c>
      <c r="C982" s="0" t="n">
        <f aca="true">RAND()</f>
        <v>0.299599299658362</v>
      </c>
      <c r="D982" s="0" t="n">
        <v>0.435974484819501</v>
      </c>
      <c r="E982" s="0" t="n">
        <f aca="false">+D982-0.5</f>
        <v>-0.0640255151804987</v>
      </c>
    </row>
    <row r="983" customFormat="false" ht="13.2" hidden="false" customHeight="false" outlineLevel="0" collapsed="false">
      <c r="A983" s="0" t="n">
        <v>981</v>
      </c>
      <c r="C983" s="0" t="n">
        <f aca="true">RAND()</f>
        <v>0.178906328637998</v>
      </c>
      <c r="D983" s="0" t="n">
        <v>0.266492683788292</v>
      </c>
      <c r="E983" s="0" t="n">
        <f aca="false">+D983-0.5</f>
        <v>-0.233507316211708</v>
      </c>
    </row>
    <row r="984" customFormat="false" ht="13.2" hidden="false" customHeight="false" outlineLevel="0" collapsed="false">
      <c r="A984" s="0" t="n">
        <v>982</v>
      </c>
      <c r="C984" s="0" t="n">
        <f aca="true">RAND()</f>
        <v>0.198476513144542</v>
      </c>
      <c r="D984" s="0" t="n">
        <v>0.178806146592382</v>
      </c>
      <c r="E984" s="0" t="n">
        <f aca="false">+D984-0.5</f>
        <v>-0.321193853407618</v>
      </c>
    </row>
    <row r="985" customFormat="false" ht="13.2" hidden="false" customHeight="false" outlineLevel="0" collapsed="false">
      <c r="A985" s="0" t="n">
        <v>983</v>
      </c>
      <c r="C985" s="0" t="n">
        <f aca="true">RAND()</f>
        <v>0.753384120571625</v>
      </c>
      <c r="D985" s="0" t="n">
        <v>0.487523417080398</v>
      </c>
      <c r="E985" s="0" t="n">
        <f aca="false">+D985-0.5</f>
        <v>-0.0124765829196016</v>
      </c>
    </row>
    <row r="986" customFormat="false" ht="13.2" hidden="false" customHeight="false" outlineLevel="0" collapsed="false">
      <c r="A986" s="0" t="n">
        <v>984</v>
      </c>
      <c r="C986" s="0" t="n">
        <f aca="true">RAND()</f>
        <v>0.529155490327516</v>
      </c>
      <c r="D986" s="0" t="n">
        <v>0.178523184646887</v>
      </c>
      <c r="E986" s="0" t="n">
        <f aca="false">+D986-0.5</f>
        <v>-0.321476815353113</v>
      </c>
    </row>
    <row r="987" customFormat="false" ht="13.2" hidden="false" customHeight="false" outlineLevel="0" collapsed="false">
      <c r="A987" s="0" t="n">
        <v>985</v>
      </c>
      <c r="C987" s="0" t="n">
        <f aca="true">RAND()</f>
        <v>0.0369049397404561</v>
      </c>
      <c r="D987" s="0" t="n">
        <v>0.521328499764245</v>
      </c>
      <c r="E987" s="0" t="n">
        <f aca="false">+D987-0.5</f>
        <v>0.0213284997642447</v>
      </c>
    </row>
    <row r="988" customFormat="false" ht="13.2" hidden="false" customHeight="false" outlineLevel="0" collapsed="false">
      <c r="A988" s="0" t="n">
        <v>986</v>
      </c>
      <c r="C988" s="0" t="n">
        <f aca="true">RAND()</f>
        <v>0.910039318444195</v>
      </c>
      <c r="D988" s="0" t="n">
        <v>0.561685164596249</v>
      </c>
      <c r="E988" s="0" t="n">
        <f aca="false">+D988-0.5</f>
        <v>0.0616851645962493</v>
      </c>
    </row>
    <row r="989" customFormat="false" ht="13.2" hidden="false" customHeight="false" outlineLevel="0" collapsed="false">
      <c r="A989" s="0" t="n">
        <v>987</v>
      </c>
      <c r="C989" s="0" t="n">
        <f aca="true">RAND()</f>
        <v>0.51881922208649</v>
      </c>
      <c r="D989" s="0" t="n">
        <v>0.667075690679625</v>
      </c>
      <c r="E989" s="0" t="n">
        <f aca="false">+D989-0.5</f>
        <v>0.167075690679625</v>
      </c>
    </row>
    <row r="990" customFormat="false" ht="13.2" hidden="false" customHeight="false" outlineLevel="0" collapsed="false">
      <c r="A990" s="0" t="n">
        <v>988</v>
      </c>
      <c r="C990" s="0" t="n">
        <f aca="true">RAND()</f>
        <v>0.533267856138548</v>
      </c>
      <c r="D990" s="0" t="n">
        <v>0.196971362253404</v>
      </c>
      <c r="E990" s="0" t="n">
        <f aca="false">+D990-0.5</f>
        <v>-0.303028637746596</v>
      </c>
    </row>
    <row r="991" customFormat="false" ht="13.2" hidden="false" customHeight="false" outlineLevel="0" collapsed="false">
      <c r="A991" s="0" t="n">
        <v>989</v>
      </c>
      <c r="C991" s="0" t="n">
        <f aca="true">RAND()</f>
        <v>0.295651900270031</v>
      </c>
      <c r="D991" s="0" t="n">
        <v>0.0416439918910756</v>
      </c>
      <c r="E991" s="0" t="n">
        <f aca="false">+D991-0.5</f>
        <v>-0.458356008108924</v>
      </c>
    </row>
    <row r="992" customFormat="false" ht="13.2" hidden="false" customHeight="false" outlineLevel="0" collapsed="false">
      <c r="A992" s="0" t="n">
        <v>990</v>
      </c>
      <c r="C992" s="0" t="n">
        <f aca="true">RAND()</f>
        <v>0.638630672914696</v>
      </c>
      <c r="D992" s="0" t="n">
        <v>0.811305398329283</v>
      </c>
      <c r="E992" s="0" t="n">
        <f aca="false">+D992-0.5</f>
        <v>0.311305398329283</v>
      </c>
    </row>
    <row r="993" customFormat="false" ht="13.2" hidden="false" customHeight="false" outlineLevel="0" collapsed="false">
      <c r="A993" s="0" t="n">
        <v>991</v>
      </c>
      <c r="C993" s="0" t="n">
        <f aca="true">RAND()</f>
        <v>0.480952784112407</v>
      </c>
      <c r="D993" s="0" t="n">
        <v>0.359393134955537</v>
      </c>
      <c r="E993" s="0" t="n">
        <f aca="false">+D993-0.5</f>
        <v>-0.140606865044463</v>
      </c>
    </row>
    <row r="994" customFormat="false" ht="13.2" hidden="false" customHeight="false" outlineLevel="0" collapsed="false">
      <c r="A994" s="0" t="n">
        <v>992</v>
      </c>
      <c r="C994" s="0" t="n">
        <f aca="true">RAND()</f>
        <v>0.702269315549783</v>
      </c>
      <c r="D994" s="0" t="n">
        <v>0.325440185941855</v>
      </c>
      <c r="E994" s="0" t="n">
        <f aca="false">+D994-0.5</f>
        <v>-0.174559814058145</v>
      </c>
    </row>
    <row r="995" customFormat="false" ht="13.2" hidden="false" customHeight="false" outlineLevel="0" collapsed="false">
      <c r="A995" s="0" t="n">
        <v>993</v>
      </c>
      <c r="C995" s="0" t="n">
        <f aca="true">RAND()</f>
        <v>0.506310853118504</v>
      </c>
      <c r="D995" s="0" t="n">
        <v>0.613900225352402</v>
      </c>
      <c r="E995" s="0" t="n">
        <f aca="false">+D995-0.5</f>
        <v>0.113900225352402</v>
      </c>
    </row>
    <row r="996" customFormat="false" ht="13.2" hidden="false" customHeight="false" outlineLevel="0" collapsed="false">
      <c r="A996" s="0" t="n">
        <v>994</v>
      </c>
      <c r="C996" s="0" t="n">
        <f aca="true">RAND()</f>
        <v>0.269840270721758</v>
      </c>
      <c r="D996" s="0" t="n">
        <v>0.133632275045856</v>
      </c>
      <c r="E996" s="0" t="n">
        <f aca="false">+D996-0.5</f>
        <v>-0.366367724954144</v>
      </c>
    </row>
    <row r="997" customFormat="false" ht="13.2" hidden="false" customHeight="false" outlineLevel="0" collapsed="false">
      <c r="A997" s="0" t="n">
        <v>995</v>
      </c>
      <c r="C997" s="0" t="n">
        <f aca="true">RAND()</f>
        <v>0.932083010356016</v>
      </c>
      <c r="D997" s="0" t="n">
        <v>0.241311710138993</v>
      </c>
      <c r="E997" s="0" t="n">
        <f aca="false">+D997-0.5</f>
        <v>-0.258688289861007</v>
      </c>
    </row>
    <row r="998" customFormat="false" ht="13.2" hidden="false" customHeight="false" outlineLevel="0" collapsed="false">
      <c r="A998" s="0" t="n">
        <v>996</v>
      </c>
      <c r="C998" s="0" t="n">
        <f aca="true">RAND()</f>
        <v>0.313504140936269</v>
      </c>
      <c r="D998" s="0" t="n">
        <v>0.583955807423902</v>
      </c>
      <c r="E998" s="0" t="n">
        <f aca="false">+D998-0.5</f>
        <v>0.0839558074239017</v>
      </c>
    </row>
    <row r="999" customFormat="false" ht="13.2" hidden="false" customHeight="false" outlineLevel="0" collapsed="false">
      <c r="A999" s="0" t="n">
        <v>997</v>
      </c>
      <c r="C999" s="0" t="n">
        <f aca="true">RAND()</f>
        <v>0.965340100845001</v>
      </c>
      <c r="D999" s="0" t="n">
        <v>0.0635752600353756</v>
      </c>
      <c r="E999" s="0" t="n">
        <f aca="false">+D999-0.5</f>
        <v>-0.436424739964624</v>
      </c>
    </row>
    <row r="1000" customFormat="false" ht="13.2" hidden="false" customHeight="false" outlineLevel="0" collapsed="false">
      <c r="A1000" s="0" t="n">
        <v>998</v>
      </c>
      <c r="C1000" s="0" t="n">
        <f aca="true">RAND()</f>
        <v>0.163303923248715</v>
      </c>
      <c r="D1000" s="0" t="n">
        <v>0.576504658207925</v>
      </c>
      <c r="E1000" s="0" t="n">
        <f aca="false">+D1000-0.5</f>
        <v>0.0765046582079254</v>
      </c>
    </row>
    <row r="1001" customFormat="false" ht="13.2" hidden="false" customHeight="false" outlineLevel="0" collapsed="false">
      <c r="A1001" s="0" t="n">
        <v>999</v>
      </c>
      <c r="C1001" s="0" t="n">
        <f aca="true">RAND()</f>
        <v>0.925798968161363</v>
      </c>
      <c r="D1001" s="0" t="n">
        <v>0.868278706614215</v>
      </c>
      <c r="E1001" s="0" t="n">
        <f aca="false">+D1001-0.5</f>
        <v>0.368278706614215</v>
      </c>
    </row>
    <row r="1002" customFormat="false" ht="13.2" hidden="false" customHeight="false" outlineLevel="0" collapsed="false">
      <c r="A1002" s="0" t="n">
        <v>1000</v>
      </c>
      <c r="C1002" s="0" t="n">
        <f aca="true">RAND()</f>
        <v>0.208542523394876</v>
      </c>
      <c r="D1002" s="0" t="n">
        <v>0.514678439232931</v>
      </c>
      <c r="E1002" s="0" t="n">
        <f aca="false">+D1002-0.5</f>
        <v>0.0146784392329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21:26:02Z</dcterms:created>
  <dc:creator>Maciej</dc:creator>
  <dc:description/>
  <dc:language>en-US</dc:language>
  <cp:lastModifiedBy>Maciej</cp:lastModifiedBy>
  <cp:revision>0</cp:revision>
  <dc:subject/>
  <dc:title/>
</cp:coreProperties>
</file>