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pary obserwacj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dch.standard</t>
  </si>
  <si>
    <t xml:space="preserve">s/sqrt(n)</t>
  </si>
  <si>
    <t xml:space="preserve">pierwszych 10 próbek</t>
  </si>
  <si>
    <t xml:space="preserve">x</t>
  </si>
  <si>
    <t xml:space="preserve">y</t>
  </si>
  <si>
    <t xml:space="preserve">z</t>
  </si>
  <si>
    <t xml:space="preserve">x-y</t>
  </si>
  <si>
    <t xml:space="preserve">x-z</t>
  </si>
  <si>
    <t xml:space="preserve">średnia</t>
  </si>
  <si>
    <t xml:space="preserve">odchylenie standardowe/sqrt(n)</t>
  </si>
  <si>
    <t xml:space="preserve">poz.ufnosci 1-alfa</t>
  </si>
  <si>
    <t xml:space="preserve">t[1-alfa/2,9]</t>
  </si>
  <si>
    <t xml:space="preserve">przedział ufności</t>
  </si>
  <si>
    <t xml:space="preserve">średnia x</t>
  </si>
  <si>
    <t xml:space="preserve">śednia y</t>
  </si>
  <si>
    <t xml:space="preserve">średnia z</t>
  </si>
  <si>
    <t xml:space="preserve">wariancja</t>
  </si>
  <si>
    <t xml:space="preserve">średnie x- średnie y</t>
  </si>
  <si>
    <t xml:space="preserve">średnie x- średnie z</t>
  </si>
  <si>
    <t xml:space="preserve">odch. standardowe śednie różnicy</t>
  </si>
  <si>
    <t xml:space="preserve">liczba st. swobody</t>
  </si>
  <si>
    <t xml:space="preserve">zaokrąglone</t>
  </si>
  <si>
    <t xml:space="preserve">poziom ufności</t>
  </si>
  <si>
    <t xml:space="preserve">wsp. t-Studenta</t>
  </si>
  <si>
    <t xml:space="preserve">przedziały ufn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G2" s="0" t="n">
        <v>0.95</v>
      </c>
      <c r="H2" s="0" t="n">
        <f aca="false">NORMINV(1-(1-G2)/2,0,1)</f>
        <v>1.95996398454005</v>
      </c>
      <c r="I2" s="0" t="n">
        <f aca="false">1-(1-G2)/2</f>
        <v>0.975</v>
      </c>
      <c r="K2" s="0" t="n">
        <f aca="false">+$F$7-H2*$H$11</f>
        <v>0.414911131836532</v>
      </c>
      <c r="L2" s="0" t="n">
        <f aca="false">+$F$7+$H$11*H2</f>
        <v>0.618869494838432</v>
      </c>
    </row>
    <row r="3" customFormat="false" ht="13.2" hidden="false" customHeight="false" outlineLevel="0" collapsed="false">
      <c r="G3" s="0" t="n">
        <v>0.9</v>
      </c>
      <c r="H3" s="0" t="n">
        <f aca="false">NORMINV(1-(1-G3)/2,0,1)</f>
        <v>1.64485362695147</v>
      </c>
      <c r="I3" s="0" t="n">
        <f aca="false">1-(1-G3)/2</f>
        <v>0.95</v>
      </c>
      <c r="K3" s="0" t="n">
        <f aca="false">+$F$7-H3*$H$11</f>
        <v>0.431306686348161</v>
      </c>
      <c r="L3" s="0" t="n">
        <f aca="false">+$F$7+$H$11*H3</f>
        <v>0.602473940326803</v>
      </c>
    </row>
    <row r="7" customFormat="false" ht="13.2" hidden="false" customHeight="false" outlineLevel="0" collapsed="false">
      <c r="A7" s="0" t="n">
        <v>1</v>
      </c>
      <c r="B7" s="0" t="n">
        <f aca="true">+RAND()</f>
        <v>0.557638357584973</v>
      </c>
      <c r="D7" s="1" t="n">
        <v>0.945690453628626</v>
      </c>
      <c r="F7" s="0" t="n">
        <f aca="false">AVERAGE(D7:D42)</f>
        <v>0.516890313337482</v>
      </c>
      <c r="J7" s="0" t="n">
        <f aca="false">+(D7-$F$7)^2</f>
        <v>0.183869560313705</v>
      </c>
    </row>
    <row r="8" customFormat="false" ht="13.2" hidden="false" customHeight="false" outlineLevel="0" collapsed="false">
      <c r="A8" s="0" t="n">
        <v>2</v>
      </c>
      <c r="B8" s="0" t="n">
        <f aca="true">+RAND()</f>
        <v>0.145358858522744</v>
      </c>
      <c r="D8" s="1" t="n">
        <v>0.469171608130906</v>
      </c>
      <c r="J8" s="0" t="n">
        <f aca="false">+(D8-$F$7)^2</f>
        <v>0.00227707482659208</v>
      </c>
    </row>
    <row r="9" customFormat="false" ht="13.2" hidden="false" customHeight="false" outlineLevel="0" collapsed="false">
      <c r="A9" s="0" t="n">
        <v>3</v>
      </c>
      <c r="B9" s="0" t="n">
        <f aca="true">+RAND()</f>
        <v>0.384153261502072</v>
      </c>
      <c r="D9" s="1" t="n">
        <v>0.36129292786968</v>
      </c>
      <c r="F9" s="0" t="s">
        <v>0</v>
      </c>
      <c r="H9" s="0" t="n">
        <f aca="false">STDEV(D7:D42)</f>
        <v>0.312186904367678</v>
      </c>
      <c r="J9" s="0" t="n">
        <f aca="false">+(D9-$F$7)^2</f>
        <v>0.0242105463644156</v>
      </c>
    </row>
    <row r="10" customFormat="false" ht="13.2" hidden="false" customHeight="false" outlineLevel="0" collapsed="false">
      <c r="A10" s="0" t="n">
        <v>4</v>
      </c>
      <c r="B10" s="0" t="n">
        <f aca="true">+RAND()</f>
        <v>0.877827510957223</v>
      </c>
      <c r="D10" s="1" t="n">
        <v>0.522467158734128</v>
      </c>
      <c r="J10" s="0" t="n">
        <f aca="false">+(D10-$F$7)^2</f>
        <v>3.11012045780922E-005</v>
      </c>
    </row>
    <row r="11" customFormat="false" ht="13.2" hidden="false" customHeight="false" outlineLevel="0" collapsed="false">
      <c r="A11" s="0" t="n">
        <v>5</v>
      </c>
      <c r="B11" s="0" t="n">
        <f aca="true">+RAND()</f>
        <v>0.284347644902323</v>
      </c>
      <c r="D11" s="1" t="n">
        <v>0.594675811033371</v>
      </c>
      <c r="F11" s="0" t="s">
        <v>1</v>
      </c>
      <c r="H11" s="0" t="n">
        <f aca="false">+H9/36^0.5</f>
        <v>0.0520311507279463</v>
      </c>
      <c r="J11" s="0" t="n">
        <f aca="false">+(D11-$F$7)^2</f>
        <v>0.00605058365179714</v>
      </c>
    </row>
    <row r="12" customFormat="false" ht="13.2" hidden="false" customHeight="false" outlineLevel="0" collapsed="false">
      <c r="A12" s="0" t="n">
        <v>6</v>
      </c>
      <c r="B12" s="0" t="n">
        <f aca="true">+RAND()</f>
        <v>0.385516180903639</v>
      </c>
      <c r="D12" s="1" t="n">
        <v>0.98792214120874</v>
      </c>
      <c r="J12" s="0" t="n">
        <f aca="false">+(D12-$F$7)^2</f>
        <v>0.221870982867738</v>
      </c>
    </row>
    <row r="13" customFormat="false" ht="13.2" hidden="false" customHeight="false" outlineLevel="0" collapsed="false">
      <c r="A13" s="0" t="n">
        <v>7</v>
      </c>
      <c r="B13" s="0" t="n">
        <f aca="true">+RAND()</f>
        <v>0.545638410086208</v>
      </c>
      <c r="D13" s="1" t="n">
        <v>0.111982139816842</v>
      </c>
      <c r="J13" s="0" t="n">
        <f aca="false">+(D13-$F$7)^2</f>
        <v>0.16395062898382</v>
      </c>
    </row>
    <row r="14" customFormat="false" ht="13.2" hidden="false" customHeight="false" outlineLevel="0" collapsed="false">
      <c r="A14" s="0" t="n">
        <v>8</v>
      </c>
      <c r="B14" s="0" t="n">
        <f aca="true">+RAND()</f>
        <v>0.609018810436143</v>
      </c>
      <c r="D14" s="1" t="n">
        <v>0.365736753399839</v>
      </c>
      <c r="J14" s="0" t="n">
        <f aca="false">+(D14-$F$7)^2</f>
        <v>0.0228473986818226</v>
      </c>
    </row>
    <row r="15" customFormat="false" ht="13.2" hidden="false" customHeight="false" outlineLevel="0" collapsed="false">
      <c r="A15" s="0" t="n">
        <v>9</v>
      </c>
      <c r="B15" s="0" t="n">
        <f aca="true">+RAND()</f>
        <v>0.303446355642168</v>
      </c>
      <c r="D15" s="1" t="n">
        <v>0.202846391381061</v>
      </c>
      <c r="J15" s="0" t="n">
        <f aca="false">+(D15-$F$7)^2</f>
        <v>0.0986235849177705</v>
      </c>
    </row>
    <row r="16" customFormat="false" ht="13.2" hidden="false" customHeight="false" outlineLevel="0" collapsed="false">
      <c r="A16" s="0" t="n">
        <v>10</v>
      </c>
      <c r="B16" s="0" t="n">
        <f aca="true">+RAND()</f>
        <v>0.788558096243604</v>
      </c>
      <c r="D16" s="1" t="n">
        <v>0.987780421483696</v>
      </c>
      <c r="J16" s="0" t="n">
        <f aca="false">+(D16-$F$7)^2</f>
        <v>0.221737493949954</v>
      </c>
    </row>
    <row r="17" customFormat="false" ht="13.2" hidden="false" customHeight="false" outlineLevel="0" collapsed="false">
      <c r="A17" s="0" t="n">
        <v>11</v>
      </c>
      <c r="B17" s="0" t="n">
        <f aca="true">+RAND()</f>
        <v>0.588170724995783</v>
      </c>
      <c r="D17" s="1" t="n">
        <v>0.206371698749769</v>
      </c>
    </row>
    <row r="18" customFormat="false" ht="13.2" hidden="false" customHeight="false" outlineLevel="0" collapsed="false">
      <c r="A18" s="0" t="n">
        <v>12</v>
      </c>
      <c r="B18" s="0" t="n">
        <f aca="true">+RAND()</f>
        <v>0.387925103659185</v>
      </c>
      <c r="D18" s="1" t="n">
        <v>0.213928830536478</v>
      </c>
      <c r="I18" s="0" t="s">
        <v>0</v>
      </c>
      <c r="J18" s="0" t="n">
        <f aca="false">+(SUM(J7:J16)/9)^0.5</f>
        <v>0.324117426553709</v>
      </c>
    </row>
    <row r="19" customFormat="false" ht="13.2" hidden="false" customHeight="false" outlineLevel="0" collapsed="false">
      <c r="A19" s="0" t="n">
        <v>13</v>
      </c>
      <c r="B19" s="0" t="n">
        <f aca="true">+RAND()</f>
        <v>0.377639667104753</v>
      </c>
      <c r="D19" s="1" t="n">
        <v>0.629365909971544</v>
      </c>
    </row>
    <row r="20" customFormat="false" ht="13.2" hidden="false" customHeight="false" outlineLevel="0" collapsed="false">
      <c r="A20" s="0" t="n">
        <v>14</v>
      </c>
      <c r="B20" s="0" t="n">
        <f aca="true">+RAND()</f>
        <v>0.953884207360142</v>
      </c>
      <c r="D20" s="1" t="n">
        <v>0.83916281833927</v>
      </c>
    </row>
    <row r="21" customFormat="false" ht="13.2" hidden="false" customHeight="false" outlineLevel="0" collapsed="false">
      <c r="A21" s="0" t="n">
        <v>15</v>
      </c>
      <c r="B21" s="0" t="n">
        <f aca="true">+RAND()</f>
        <v>0.914588401151934</v>
      </c>
      <c r="D21" s="1" t="n">
        <v>0.991409004767166</v>
      </c>
    </row>
    <row r="22" customFormat="false" ht="13.2" hidden="false" customHeight="false" outlineLevel="0" collapsed="false">
      <c r="A22" s="0" t="n">
        <v>16</v>
      </c>
      <c r="B22" s="0" t="n">
        <f aca="true">+RAND()</f>
        <v>0.423913639730065</v>
      </c>
      <c r="D22" s="1" t="n">
        <v>0.95120457000354</v>
      </c>
    </row>
    <row r="23" customFormat="false" ht="13.2" hidden="false" customHeight="false" outlineLevel="0" collapsed="false">
      <c r="A23" s="0" t="n">
        <v>17</v>
      </c>
      <c r="B23" s="0" t="n">
        <f aca="true">+RAND()</f>
        <v>0.582430736289192</v>
      </c>
      <c r="D23" s="1" t="n">
        <v>0.986431104528053</v>
      </c>
      <c r="F23" s="0" t="s">
        <v>2</v>
      </c>
    </row>
    <row r="24" customFormat="false" ht="13.2" hidden="false" customHeight="false" outlineLevel="0" collapsed="false">
      <c r="A24" s="0" t="n">
        <v>18</v>
      </c>
      <c r="B24" s="0" t="n">
        <f aca="true">+RAND()</f>
        <v>0.0245102219693744</v>
      </c>
      <c r="D24" s="1" t="n">
        <v>0.524261796569039</v>
      </c>
      <c r="F24" s="1" t="n">
        <f aca="false">AVERAGE(D7:D16)</f>
        <v>0.554956580668689</v>
      </c>
    </row>
    <row r="25" customFormat="false" ht="13.2" hidden="false" customHeight="false" outlineLevel="0" collapsed="false">
      <c r="A25" s="0" t="n">
        <v>19</v>
      </c>
      <c r="B25" s="0" t="n">
        <f aca="true">+RAND()</f>
        <v>0.479122255980804</v>
      </c>
      <c r="D25" s="1" t="n">
        <v>0.0689657809588198</v>
      </c>
    </row>
    <row r="26" customFormat="false" ht="13.2" hidden="false" customHeight="false" outlineLevel="0" collapsed="false">
      <c r="A26" s="0" t="n">
        <v>20</v>
      </c>
      <c r="B26" s="0" t="n">
        <f aca="true">+RAND()</f>
        <v>0.445125464626873</v>
      </c>
      <c r="D26" s="1" t="n">
        <v>0.826276106178695</v>
      </c>
      <c r="F26" s="0" t="s">
        <v>0</v>
      </c>
      <c r="H26" s="0" t="n">
        <f aca="false">STDEV(D7:D16)</f>
        <v>0.321624098854701</v>
      </c>
    </row>
    <row r="27" customFormat="false" ht="13.2" hidden="false" customHeight="false" outlineLevel="0" collapsed="false">
      <c r="A27" s="0" t="n">
        <v>21</v>
      </c>
      <c r="B27" s="0" t="n">
        <f aca="true">+RAND()</f>
        <v>0.415451545639951</v>
      </c>
      <c r="D27" s="1" t="n">
        <v>0.330273388565948</v>
      </c>
    </row>
    <row r="28" customFormat="false" ht="13.2" hidden="false" customHeight="false" outlineLevel="0" collapsed="false">
      <c r="A28" s="0" t="n">
        <v>22</v>
      </c>
      <c r="B28" s="0" t="n">
        <f aca="true">+RAND()</f>
        <v>0.942393565919755</v>
      </c>
      <c r="D28" s="1" t="n">
        <v>0.803290799958107</v>
      </c>
      <c r="F28" s="0" t="s">
        <v>1</v>
      </c>
      <c r="H28" s="0" t="n">
        <f aca="false">+H26/10^0.5</f>
        <v>0.101706470278001</v>
      </c>
    </row>
    <row r="29" customFormat="false" ht="13.2" hidden="false" customHeight="false" outlineLevel="0" collapsed="false">
      <c r="A29" s="0" t="n">
        <v>23</v>
      </c>
      <c r="B29" s="0" t="n">
        <f aca="true">+RAND()</f>
        <v>0.707366062017544</v>
      </c>
      <c r="D29" s="1" t="n">
        <v>0.117665407168309</v>
      </c>
    </row>
    <row r="30" customFormat="false" ht="13.2" hidden="false" customHeight="false" outlineLevel="0" collapsed="false">
      <c r="A30" s="0" t="n">
        <v>24</v>
      </c>
      <c r="B30" s="0" t="n">
        <f aca="true">+RAND()</f>
        <v>0.920700327491188</v>
      </c>
      <c r="D30" s="1" t="n">
        <v>0.590561688056936</v>
      </c>
      <c r="G30" s="0" t="n">
        <v>0.95</v>
      </c>
      <c r="H30" s="0" t="n">
        <f aca="false">TINV((1-G30),9)</f>
        <v>2.26215716279821</v>
      </c>
      <c r="I30" s="0" t="n">
        <f aca="false">1-(1-G30)/2</f>
        <v>0.975</v>
      </c>
      <c r="K30" s="0" t="n">
        <f aca="false">+$F$7-H30*$H$28</f>
        <v>0.28681429309518</v>
      </c>
      <c r="L30" s="0" t="n">
        <f aca="false">+$F$7+$H$28*H30</f>
        <v>0.746966333579784</v>
      </c>
    </row>
    <row r="31" customFormat="false" ht="13.2" hidden="false" customHeight="false" outlineLevel="0" collapsed="false">
      <c r="A31" s="0" t="n">
        <v>25</v>
      </c>
      <c r="B31" s="0" t="n">
        <f aca="true">+RAND()</f>
        <v>0.989063422482397</v>
      </c>
      <c r="D31" s="1" t="n">
        <v>0.469746383737711</v>
      </c>
      <c r="G31" s="0" t="n">
        <v>0.9</v>
      </c>
      <c r="H31" s="0" t="n">
        <f aca="false">TINV(1-G31,9)</f>
        <v>1.83311293265624</v>
      </c>
      <c r="I31" s="0" t="n">
        <f aca="false">1-(1-G31)/2</f>
        <v>0.95</v>
      </c>
      <c r="K31" s="0" t="n">
        <f aca="false">+$F$7-H31*$H$28</f>
        <v>0.330450867336062</v>
      </c>
      <c r="L31" s="0" t="n">
        <f aca="false">+$F$7+$H$28*H31</f>
        <v>0.703329759338902</v>
      </c>
    </row>
    <row r="32" customFormat="false" ht="13.2" hidden="false" customHeight="false" outlineLevel="0" collapsed="false">
      <c r="A32" s="0" t="n">
        <v>26</v>
      </c>
      <c r="B32" s="0" t="n">
        <f aca="true">+RAND()</f>
        <v>0.543693464562431</v>
      </c>
      <c r="D32" s="1" t="n">
        <v>0.664113473106989</v>
      </c>
    </row>
    <row r="33" customFormat="false" ht="13.2" hidden="false" customHeight="false" outlineLevel="0" collapsed="false">
      <c r="A33" s="0" t="n">
        <v>27</v>
      </c>
      <c r="B33" s="0" t="n">
        <f aca="true">+RAND()</f>
        <v>0.561404985852034</v>
      </c>
      <c r="D33" s="1" t="n">
        <v>0.128138966141239</v>
      </c>
      <c r="H33" s="0" t="n">
        <f aca="false">TINV(0.1,9)</f>
        <v>1.83311293265624</v>
      </c>
    </row>
    <row r="34" customFormat="false" ht="13.2" hidden="false" customHeight="false" outlineLevel="0" collapsed="false">
      <c r="A34" s="0" t="n">
        <v>28</v>
      </c>
      <c r="B34" s="0" t="n">
        <f aca="true">+RAND()</f>
        <v>0.163263535331727</v>
      </c>
      <c r="D34" s="1" t="n">
        <v>0.982070747578265</v>
      </c>
    </row>
    <row r="35" customFormat="false" ht="13.2" hidden="false" customHeight="false" outlineLevel="0" collapsed="false">
      <c r="A35" s="0" t="n">
        <v>29</v>
      </c>
      <c r="B35" s="0" t="n">
        <f aca="true">+RAND()</f>
        <v>0.143985109960754</v>
      </c>
      <c r="D35" s="1" t="n">
        <v>0.149146802132937</v>
      </c>
    </row>
    <row r="36" customFormat="false" ht="13.2" hidden="false" customHeight="false" outlineLevel="0" collapsed="false">
      <c r="A36" s="0" t="n">
        <v>30</v>
      </c>
      <c r="B36" s="0" t="n">
        <f aca="true">+RAND()</f>
        <v>0.735192623705077</v>
      </c>
      <c r="D36" s="1" t="n">
        <v>0.465730355340814</v>
      </c>
    </row>
    <row r="37" customFormat="false" ht="13.2" hidden="false" customHeight="false" outlineLevel="0" collapsed="false">
      <c r="A37" s="0" t="n">
        <v>31</v>
      </c>
      <c r="B37" s="0" t="n">
        <f aca="true">+RAND()</f>
        <v>0.875514047560796</v>
      </c>
      <c r="D37" s="1" t="n">
        <v>0.218944547740082</v>
      </c>
    </row>
    <row r="38" customFormat="false" ht="13.2" hidden="false" customHeight="false" outlineLevel="0" collapsed="false">
      <c r="A38" s="0" t="n">
        <v>32</v>
      </c>
      <c r="B38" s="0" t="n">
        <f aca="true">+RAND()</f>
        <v>0.605414776095733</v>
      </c>
      <c r="D38" s="1" t="n">
        <v>0.290806192602356</v>
      </c>
    </row>
    <row r="39" customFormat="false" ht="13.2" hidden="false" customHeight="false" outlineLevel="0" collapsed="false">
      <c r="A39" s="0" t="n">
        <v>33</v>
      </c>
      <c r="B39" s="0" t="n">
        <f aca="true">+RAND()</f>
        <v>0.488260112885569</v>
      </c>
      <c r="D39" s="1" t="n">
        <v>0.332255318113492</v>
      </c>
    </row>
    <row r="40" customFormat="false" ht="13.2" hidden="false" customHeight="false" outlineLevel="0" collapsed="false">
      <c r="A40" s="0" t="n">
        <v>34</v>
      </c>
      <c r="B40" s="0" t="n">
        <f aca="true">+RAND()</f>
        <v>0.863655508742159</v>
      </c>
      <c r="D40" s="1" t="n">
        <v>0.312200481449762</v>
      </c>
    </row>
    <row r="41" customFormat="false" ht="13.2" hidden="false" customHeight="false" outlineLevel="0" collapsed="false">
      <c r="A41" s="0" t="n">
        <v>35</v>
      </c>
      <c r="B41" s="0" t="n">
        <f aca="true">+RAND()</f>
        <v>0.323225966106627</v>
      </c>
      <c r="D41" s="1" t="n">
        <v>0.800234280977645</v>
      </c>
    </row>
    <row r="42" customFormat="false" ht="13.2" hidden="false" customHeight="false" outlineLevel="0" collapsed="false">
      <c r="A42" s="0" t="n">
        <v>36</v>
      </c>
      <c r="B42" s="0" t="n">
        <f aca="true">+RAND()</f>
        <v>0.239775503491951</v>
      </c>
      <c r="D42" s="1" t="n">
        <v>0.16592902018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2" activeCellId="0" sqref="H52:I52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9.55"/>
  </cols>
  <sheetData>
    <row r="3" customFormat="false" ht="13.2" hidden="false" customHeight="false" outlineLevel="0" collapsed="false">
      <c r="F3" s="0" t="s">
        <v>3</v>
      </c>
      <c r="G3" s="0" t="s">
        <v>4</v>
      </c>
      <c r="H3" s="0" t="s">
        <v>5</v>
      </c>
      <c r="J3" s="0" t="s">
        <v>6</v>
      </c>
      <c r="K3" s="0" t="s">
        <v>7</v>
      </c>
    </row>
    <row r="5" customFormat="false" ht="13.2" hidden="false" customHeight="false" outlineLevel="0" collapsed="false">
      <c r="A5" s="0" t="n">
        <v>1</v>
      </c>
      <c r="B5" s="0" t="n">
        <f aca="true">RAND()</f>
        <v>0.115745492764339</v>
      </c>
      <c r="C5" s="0" t="n">
        <f aca="true">RAND()</f>
        <v>0.726028735662328</v>
      </c>
      <c r="D5" s="0" t="n">
        <f aca="true">RAND()+RAND()</f>
        <v>1.13972992991064</v>
      </c>
      <c r="F5" s="0" t="n">
        <v>0.12319093541744</v>
      </c>
      <c r="G5" s="0" t="n">
        <v>0.00651179934801349</v>
      </c>
      <c r="H5" s="0" t="n">
        <v>1.47091807959094</v>
      </c>
      <c r="J5" s="0" t="n">
        <f aca="false">+F5-G5</f>
        <v>0.116679136069426</v>
      </c>
      <c r="K5" s="0" t="n">
        <f aca="false">+F5-H5</f>
        <v>-1.3477271441735</v>
      </c>
    </row>
    <row r="6" customFormat="false" ht="13.2" hidden="false" customHeight="false" outlineLevel="0" collapsed="false">
      <c r="A6" s="0" t="n">
        <v>2</v>
      </c>
      <c r="B6" s="0" t="n">
        <f aca="true">RAND()</f>
        <v>0.14345677426117</v>
      </c>
      <c r="C6" s="0" t="n">
        <f aca="true">RAND()</f>
        <v>0.367387862789356</v>
      </c>
      <c r="D6" s="0" t="n">
        <f aca="true">RAND()+RAND()</f>
        <v>0.794415850789163</v>
      </c>
      <c r="F6" s="0" t="n">
        <v>0.385287838706386</v>
      </c>
      <c r="G6" s="0" t="n">
        <v>0.405742305752912</v>
      </c>
      <c r="H6" s="0" t="n">
        <v>1.14376036027408</v>
      </c>
      <c r="J6" s="0" t="n">
        <f aca="false">+F6-G6</f>
        <v>-0.0204544670465259</v>
      </c>
      <c r="K6" s="0" t="n">
        <f aca="false">+F6-H6</f>
        <v>-0.758472521567691</v>
      </c>
    </row>
    <row r="7" customFormat="false" ht="13.2" hidden="false" customHeight="false" outlineLevel="0" collapsed="false">
      <c r="A7" s="0" t="n">
        <v>3</v>
      </c>
      <c r="B7" s="0" t="n">
        <f aca="true">RAND()</f>
        <v>0.589272743093327</v>
      </c>
      <c r="C7" s="0" t="n">
        <f aca="true">RAND()</f>
        <v>0.862202180061253</v>
      </c>
      <c r="D7" s="0" t="n">
        <f aca="true">RAND()+RAND()</f>
        <v>0.419836917610727</v>
      </c>
      <c r="F7" s="0" t="n">
        <v>0.534790139582396</v>
      </c>
      <c r="G7" s="0" t="n">
        <v>0.590998311302897</v>
      </c>
      <c r="H7" s="0" t="n">
        <v>0.17067946583082</v>
      </c>
      <c r="J7" s="0" t="n">
        <f aca="false">+F7-G7</f>
        <v>-0.0562081717205016</v>
      </c>
      <c r="K7" s="0" t="n">
        <f aca="false">+F7-H7</f>
        <v>0.364110673751575</v>
      </c>
    </row>
    <row r="8" customFormat="false" ht="13.2" hidden="false" customHeight="false" outlineLevel="0" collapsed="false">
      <c r="A8" s="0" t="n">
        <v>4</v>
      </c>
      <c r="B8" s="0" t="n">
        <f aca="true">RAND()</f>
        <v>0.787031355657284</v>
      </c>
      <c r="C8" s="0" t="n">
        <f aca="true">RAND()</f>
        <v>0.290203036026253</v>
      </c>
      <c r="D8" s="0" t="n">
        <f aca="true">RAND()+RAND()</f>
        <v>0.710412641183338</v>
      </c>
      <c r="F8" s="0" t="n">
        <v>0.607201248665063</v>
      </c>
      <c r="G8" s="0" t="n">
        <v>0.61555642717761</v>
      </c>
      <c r="H8" s="0" t="n">
        <v>1.30765233742531</v>
      </c>
      <c r="J8" s="0" t="n">
        <f aca="false">+F8-G8</f>
        <v>-0.00835517851254664</v>
      </c>
      <c r="K8" s="0" t="n">
        <f aca="false">+F8-H8</f>
        <v>-0.700451088760243</v>
      </c>
    </row>
    <row r="9" customFormat="false" ht="13.2" hidden="false" customHeight="false" outlineLevel="0" collapsed="false">
      <c r="A9" s="0" t="n">
        <v>5</v>
      </c>
      <c r="B9" s="0" t="n">
        <f aca="true">RAND()</f>
        <v>0.876679300595542</v>
      </c>
      <c r="C9" s="0" t="n">
        <f aca="true">RAND()</f>
        <v>0.753095290523065</v>
      </c>
      <c r="D9" s="0" t="n">
        <f aca="true">RAND()+RAND()</f>
        <v>1.61057348109518</v>
      </c>
      <c r="F9" s="0" t="n">
        <v>0.238407074050368</v>
      </c>
      <c r="G9" s="0" t="n">
        <v>0.826026293598124</v>
      </c>
      <c r="H9" s="0" t="n">
        <v>0.320045866111473</v>
      </c>
      <c r="J9" s="0" t="n">
        <f aca="false">+F9-G9</f>
        <v>-0.587619219547756</v>
      </c>
      <c r="K9" s="0" t="n">
        <f aca="false">+F9-H9</f>
        <v>-0.0816387920611053</v>
      </c>
    </row>
    <row r="10" customFormat="false" ht="13.2" hidden="false" customHeight="false" outlineLevel="0" collapsed="false">
      <c r="A10" s="0" t="n">
        <v>6</v>
      </c>
      <c r="B10" s="0" t="n">
        <f aca="true">RAND()</f>
        <v>0.757605431656963</v>
      </c>
      <c r="C10" s="0" t="n">
        <f aca="true">RAND()</f>
        <v>0.0211106546868695</v>
      </c>
      <c r="D10" s="0" t="n">
        <f aca="true">RAND()+RAND()</f>
        <v>0.746070910135793</v>
      </c>
      <c r="F10" s="0" t="n">
        <v>0.443440289183795</v>
      </c>
      <c r="G10" s="0" t="n">
        <v>0.621180602718012</v>
      </c>
      <c r="H10" s="0" t="n">
        <v>0.93380426249827</v>
      </c>
      <c r="J10" s="0" t="n">
        <f aca="false">+F10-G10</f>
        <v>-0.177740313534217</v>
      </c>
      <c r="K10" s="0" t="n">
        <f aca="false">+F10-H10</f>
        <v>-0.490363973314475</v>
      </c>
    </row>
    <row r="11" customFormat="false" ht="13.2" hidden="false" customHeight="false" outlineLevel="0" collapsed="false">
      <c r="A11" s="0" t="n">
        <v>7</v>
      </c>
      <c r="B11" s="0" t="n">
        <f aca="true">RAND()</f>
        <v>0.464879738645332</v>
      </c>
      <c r="C11" s="0" t="n">
        <f aca="true">RAND()</f>
        <v>0.678049011319974</v>
      </c>
      <c r="D11" s="0" t="n">
        <f aca="true">RAND()+RAND()</f>
        <v>1.52094904891074</v>
      </c>
      <c r="F11" s="0" t="n">
        <v>0.43114062858051</v>
      </c>
      <c r="G11" s="0" t="n">
        <v>0.426882176316334</v>
      </c>
      <c r="H11" s="0" t="n">
        <v>1.77937294894793</v>
      </c>
      <c r="J11" s="0" t="n">
        <f aca="false">+F11-G11</f>
        <v>0.00425845226417532</v>
      </c>
      <c r="K11" s="0" t="n">
        <f aca="false">+F11-H11</f>
        <v>-1.34823232036742</v>
      </c>
    </row>
    <row r="12" customFormat="false" ht="13.2" hidden="false" customHeight="false" outlineLevel="0" collapsed="false">
      <c r="A12" s="0" t="n">
        <v>8</v>
      </c>
      <c r="B12" s="0" t="n">
        <f aca="true">RAND()</f>
        <v>0.650713058079939</v>
      </c>
      <c r="C12" s="0" t="n">
        <f aca="true">RAND()</f>
        <v>0.465175707661504</v>
      </c>
      <c r="D12" s="0" t="n">
        <f aca="true">RAND()+RAND()</f>
        <v>0.988089363842154</v>
      </c>
      <c r="F12" s="0" t="n">
        <v>0.657898362043436</v>
      </c>
      <c r="G12" s="0" t="n">
        <v>0.243276199488475</v>
      </c>
      <c r="H12" s="0" t="n">
        <v>1.53726341023499</v>
      </c>
      <c r="J12" s="0" t="n">
        <f aca="false">+F12-G12</f>
        <v>0.41462216255496</v>
      </c>
      <c r="K12" s="0" t="n">
        <f aca="false">+F12-H12</f>
        <v>-0.879365048191553</v>
      </c>
    </row>
    <row r="13" customFormat="false" ht="13.2" hidden="false" customHeight="false" outlineLevel="0" collapsed="false">
      <c r="A13" s="0" t="n">
        <v>9</v>
      </c>
      <c r="B13" s="0" t="n">
        <f aca="true">RAND()</f>
        <v>0.661568030717416</v>
      </c>
      <c r="C13" s="0" t="n">
        <f aca="true">RAND()</f>
        <v>0.232263080270315</v>
      </c>
      <c r="D13" s="0" t="n">
        <f aca="true">RAND()+RAND()</f>
        <v>0.504325184824764</v>
      </c>
      <c r="F13" s="0" t="n">
        <v>0.991492370569397</v>
      </c>
      <c r="G13" s="0" t="n">
        <v>0.728747780185265</v>
      </c>
      <c r="H13" s="0" t="n">
        <v>1.09371337439791</v>
      </c>
      <c r="J13" s="0" t="n">
        <f aca="false">+F13-G13</f>
        <v>0.262744590384131</v>
      </c>
      <c r="K13" s="0" t="n">
        <f aca="false">+F13-H13</f>
        <v>-0.102221003828512</v>
      </c>
    </row>
    <row r="14" customFormat="false" ht="13.2" hidden="false" customHeight="false" outlineLevel="0" collapsed="false">
      <c r="A14" s="0" t="n">
        <v>10</v>
      </c>
      <c r="B14" s="0" t="n">
        <f aca="true">RAND()</f>
        <v>0.0687437250713994</v>
      </c>
      <c r="C14" s="0" t="n">
        <f aca="true">RAND()</f>
        <v>0.803724721923838</v>
      </c>
      <c r="D14" s="0" t="n">
        <f aca="true">RAND()+RAND()</f>
        <v>1.16327837006698</v>
      </c>
      <c r="F14" s="0" t="n">
        <v>0.163708396840502</v>
      </c>
      <c r="G14" s="0" t="n">
        <v>0.49918719282967</v>
      </c>
      <c r="H14" s="0" t="n">
        <v>1.61779323867419</v>
      </c>
      <c r="J14" s="0" t="n">
        <f aca="false">+F14-G14</f>
        <v>-0.335478795989168</v>
      </c>
      <c r="K14" s="0" t="n">
        <f aca="false">+F14-H14</f>
        <v>-1.45408484183368</v>
      </c>
    </row>
    <row r="16" customFormat="false" ht="13.2" hidden="false" customHeight="false" outlineLevel="0" collapsed="false">
      <c r="I16" s="0" t="s">
        <v>8</v>
      </c>
      <c r="J16" s="0" t="n">
        <f aca="false">AVERAGE(J5:J14)</f>
        <v>-0.0387551805078022</v>
      </c>
      <c r="K16" s="0" t="n">
        <f aca="false">AVERAGE(K5:K14)</f>
        <v>-0.679844606034661</v>
      </c>
    </row>
    <row r="18" customFormat="false" ht="13.2" hidden="false" customHeight="false" outlineLevel="0" collapsed="false">
      <c r="G18" s="0" t="s">
        <v>9</v>
      </c>
      <c r="J18" s="0" t="n">
        <f aca="false">STDEV(J5:J14)/(10)^0.5</f>
        <v>0.0902244309177792</v>
      </c>
      <c r="K18" s="0" t="n">
        <f aca="false">STDEV(K5:K14)/(10)^0.5</f>
        <v>0.193100932309411</v>
      </c>
    </row>
    <row r="20" customFormat="false" ht="13.2" hidden="false" customHeight="false" outlineLevel="0" collapsed="false">
      <c r="H20" s="0" t="s">
        <v>10</v>
      </c>
      <c r="J20" s="0" t="s">
        <v>11</v>
      </c>
    </row>
    <row r="21" customFormat="false" ht="13.2" hidden="false" customHeight="false" outlineLevel="0" collapsed="false">
      <c r="I21" s="0" t="n">
        <v>0.9</v>
      </c>
      <c r="J21" s="0" t="n">
        <f aca="false">TINV(1-I21,9)</f>
        <v>1.83311293265624</v>
      </c>
    </row>
    <row r="23" customFormat="false" ht="13.2" hidden="false" customHeight="false" outlineLevel="0" collapsed="false">
      <c r="J23" s="0" t="s">
        <v>12</v>
      </c>
    </row>
    <row r="24" customFormat="false" ht="13.2" hidden="false" customHeight="false" outlineLevel="0" collapsed="false">
      <c r="I24" s="0" t="s">
        <v>6</v>
      </c>
      <c r="L24" s="0" t="s">
        <v>7</v>
      </c>
    </row>
    <row r="25" customFormat="false" ht="13.2" hidden="false" customHeight="false" outlineLevel="0" collapsed="false">
      <c r="I25" s="0" t="n">
        <f aca="false">+J16-J18*J21</f>
        <v>-0.204146751664733</v>
      </c>
      <c r="J25" s="0" t="n">
        <f aca="false">+J16+J18*J21</f>
        <v>0.126636390649128</v>
      </c>
      <c r="L25" s="0" t="n">
        <f aca="false">+K16-K18*J21</f>
        <v>-1.03382042235902</v>
      </c>
      <c r="M25" s="0" t="n">
        <f aca="false">+K16+K18*J21</f>
        <v>-0.325868789710304</v>
      </c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2" hidden="false" customHeight="false" outlineLevel="0" collapsed="false">
      <c r="F29" s="0" t="s">
        <v>13</v>
      </c>
      <c r="G29" s="0" t="s">
        <v>14</v>
      </c>
      <c r="H29" s="0" t="s">
        <v>15</v>
      </c>
    </row>
    <row r="30" customFormat="false" ht="13.2" hidden="false" customHeight="false" outlineLevel="0" collapsed="false">
      <c r="F30" s="0" t="n">
        <f aca="false">AVERAGE(F5:F14)</f>
        <v>0.457655728363929</v>
      </c>
      <c r="G30" s="0" t="n">
        <f aca="false">AVERAGE(G5:G14)</f>
        <v>0.496410908871731</v>
      </c>
      <c r="H30" s="0" t="n">
        <f aca="false">AVERAGE(H5:H14)</f>
        <v>1.13750033439859</v>
      </c>
    </row>
    <row r="32" customFormat="false" ht="13.2" hidden="false" customHeight="false" outlineLevel="0" collapsed="false">
      <c r="F32" s="0" t="s">
        <v>16</v>
      </c>
    </row>
    <row r="33" customFormat="false" ht="13.2" hidden="false" customHeight="false" outlineLevel="0" collapsed="false">
      <c r="F33" s="0" t="s">
        <v>3</v>
      </c>
      <c r="G33" s="0" t="s">
        <v>4</v>
      </c>
      <c r="H33" s="0" t="s">
        <v>5</v>
      </c>
    </row>
    <row r="34" customFormat="false" ht="13.2" hidden="false" customHeight="false" outlineLevel="0" collapsed="false">
      <c r="F34" s="0" t="n">
        <f aca="false">STDEV(F5:F14)^2</f>
        <v>0.0673195774966837</v>
      </c>
      <c r="G34" s="0" t="n">
        <f aca="false">STDEV(G5:G14)^2</f>
        <v>0.057608633106134</v>
      </c>
      <c r="H34" s="0" t="n">
        <f aca="false">STDEV(H5:H14)^2</f>
        <v>0.287670479563291</v>
      </c>
    </row>
    <row r="36" customFormat="false" ht="13.2" hidden="false" customHeight="false" outlineLevel="0" collapsed="false">
      <c r="E36" s="0" t="s">
        <v>17</v>
      </c>
      <c r="H36" s="0" t="s">
        <v>18</v>
      </c>
    </row>
    <row r="37" customFormat="false" ht="13.2" hidden="false" customHeight="false" outlineLevel="0" collapsed="false">
      <c r="E37" s="0" t="n">
        <f aca="false">+F30-G30</f>
        <v>-0.0387551805078022</v>
      </c>
      <c r="H37" s="0" t="n">
        <f aca="false">+F30-H30</f>
        <v>-0.679844606034661</v>
      </c>
    </row>
    <row r="39" customFormat="false" ht="13.2" hidden="false" customHeight="false" outlineLevel="0" collapsed="false">
      <c r="E39" s="0" t="s">
        <v>19</v>
      </c>
    </row>
    <row r="40" customFormat="false" ht="13.2" hidden="false" customHeight="false" outlineLevel="0" collapsed="false">
      <c r="E40" s="0" t="s">
        <v>6</v>
      </c>
      <c r="H40" s="0" t="s">
        <v>7</v>
      </c>
    </row>
    <row r="41" customFormat="false" ht="13.2" hidden="false" customHeight="false" outlineLevel="0" collapsed="false">
      <c r="E41" s="0" t="n">
        <f aca="false">(F34/10+G34/10)^0.5</f>
        <v>0.111771289069608</v>
      </c>
      <c r="H41" s="0" t="n">
        <f aca="false">(F34/10+H34/10)^0.5</f>
        <v>0.188411798213375</v>
      </c>
    </row>
    <row r="43" customFormat="false" ht="13.2" hidden="false" customHeight="false" outlineLevel="0" collapsed="false">
      <c r="E43" s="0" t="s">
        <v>20</v>
      </c>
    </row>
    <row r="44" customFormat="false" ht="13.2" hidden="false" customHeight="false" outlineLevel="0" collapsed="false">
      <c r="E44" s="0" t="n">
        <f aca="false">(F34/10+G34/10)^2/(1/11*(F34/10)^2+1/11*(G34/10)^2)-2</f>
        <v>19.8678679000662</v>
      </c>
      <c r="H44" s="0" t="n">
        <f aca="false">(F34/10+H34/10)^2/(1/11*(F34/10)^2+1/11*(H34/10)^2)-2</f>
        <v>13.8810541083127</v>
      </c>
    </row>
    <row r="45" customFormat="false" ht="13.2" hidden="false" customHeight="false" outlineLevel="0" collapsed="false">
      <c r="E45" s="0" t="s">
        <v>21</v>
      </c>
    </row>
    <row r="46" customFormat="false" ht="13.2" hidden="false" customHeight="false" outlineLevel="0" collapsed="false">
      <c r="E46" s="0" t="n">
        <f aca="false">ROUND(E44,0)</f>
        <v>20</v>
      </c>
      <c r="H46" s="0" t="n">
        <f aca="false">ROUND(H44,0)</f>
        <v>14</v>
      </c>
    </row>
    <row r="48" customFormat="false" ht="13.2" hidden="false" customHeight="false" outlineLevel="0" collapsed="false">
      <c r="C48" s="0" t="s">
        <v>22</v>
      </c>
      <c r="E48" s="0" t="s">
        <v>23</v>
      </c>
    </row>
    <row r="49" customFormat="false" ht="13.2" hidden="false" customHeight="false" outlineLevel="0" collapsed="false">
      <c r="D49" s="0" t="n">
        <v>0.9</v>
      </c>
      <c r="E49" s="0" t="n">
        <f aca="false">TINV(1-D49,E46)</f>
        <v>1.72471824292079</v>
      </c>
      <c r="G49" s="0" t="n">
        <v>0.9</v>
      </c>
      <c r="H49" s="0" t="n">
        <f aca="false">TINV(1-G49,H46)</f>
        <v>1.76131013577489</v>
      </c>
    </row>
    <row r="51" customFormat="false" ht="13.2" hidden="false" customHeight="false" outlineLevel="0" collapsed="false">
      <c r="C51" s="0" t="s">
        <v>24</v>
      </c>
    </row>
    <row r="52" customFormat="false" ht="13.2" hidden="false" customHeight="false" outlineLevel="0" collapsed="false">
      <c r="C52" s="0" t="n">
        <f aca="false">+E37-E41*E49</f>
        <v>-0.231529161800927</v>
      </c>
      <c r="D52" s="0" t="n">
        <f aca="false">+E37+E49*E41</f>
        <v>0.154018800785323</v>
      </c>
      <c r="H52" s="0" t="n">
        <f aca="false">+H37-H41*H49</f>
        <v>-1.01169621592745</v>
      </c>
      <c r="I52" s="0" t="n">
        <f aca="false">+H37+H41*H49</f>
        <v>-0.34799299614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0:41:58Z</dcterms:created>
  <dc:creator>Maciej</dc:creator>
  <dc:description/>
  <dc:language>en-US</dc:language>
  <cp:lastModifiedBy>Maciej</cp:lastModifiedBy>
  <cp:revision>0</cp:revision>
  <dc:subject/>
  <dc:title/>
</cp:coreProperties>
</file>