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M|M|1</t>
  </si>
  <si>
    <t xml:space="preserve">intensywność przybywania \lambda [prac/sek]</t>
  </si>
  <si>
    <t xml:space="preserve">prawdopodobieństwo</t>
  </si>
  <si>
    <t xml:space="preserve">prędkość przetwarzania \mu [prac/sek]</t>
  </si>
  <si>
    <t xml:space="preserve">0 prac w systemie</t>
  </si>
  <si>
    <t xml:space="preserve">obciążenie (intensywność ruchu)</t>
  </si>
  <si>
    <t xml:space="preserve">średnia liczba prac w systemie</t>
  </si>
  <si>
    <t xml:space="preserve">sqrt(wariancja liczby zadań w systemie)</t>
  </si>
  <si>
    <t xml:space="preserve">średni czas odpowiedzi</t>
  </si>
  <si>
    <t xml:space="preserve">prawdopodobieństwo że czas odpowiedzi jest większy niż:</t>
  </si>
  <si>
    <t xml:space="preserve">wynosi</t>
  </si>
  <si>
    <t xml:space="preserve">np.</t>
  </si>
  <si>
    <t xml:space="preserve">liczba zgłoszeń dziennie:</t>
  </si>
  <si>
    <t xml:space="preserve">intensywność:</t>
  </si>
  <si>
    <t xml:space="preserve">średni czas na zgłoszenie:</t>
  </si>
  <si>
    <t xml:space="preserve">prędkość przetw.</t>
  </si>
  <si>
    <t xml:space="preserve">udział rezygnacji</t>
  </si>
  <si>
    <t xml:space="preserve">udział zakupów w zapytaniach</t>
  </si>
  <si>
    <t xml:space="preserve">zysk na operację: </t>
  </si>
  <si>
    <t xml:space="preserve">prawdop. Czas odp &gt; niż (poniżej)</t>
  </si>
  <si>
    <t xml:space="preserve">&lt;&lt;&lt; pierwszy czas musi być mniejszy niż drugi</t>
  </si>
  <si>
    <t xml:space="preserve">liczba zgłoszeń:</t>
  </si>
  <si>
    <t xml:space="preserve">lambda</t>
  </si>
  <si>
    <t xml:space="preserve">rho</t>
  </si>
  <si>
    <t xml:space="preserve">czas odpowiedzi</t>
  </si>
  <si>
    <t xml:space="preserve">&lt;&lt;sec.</t>
  </si>
  <si>
    <t xml:space="preserve">liczba między 1. a 2. czasem</t>
  </si>
  <si>
    <t xml:space="preserve">liczba powyżej 2. czasu</t>
  </si>
  <si>
    <t xml:space="preserve">liczba udanych zapytań</t>
  </si>
  <si>
    <t xml:space="preserve">liczba zakupów</t>
  </si>
  <si>
    <t xml:space="preserve">zysk</t>
  </si>
  <si>
    <t xml:space="preserve">%%%</t>
  </si>
  <si>
    <t xml:space="preserve">potencjalny zysk</t>
  </si>
  <si>
    <t xml:space="preserve">straty</t>
  </si>
  <si>
    <t xml:space="preserve">obecnie</t>
  </si>
  <si>
    <t xml:space="preserve">+10%</t>
  </si>
  <si>
    <t xml:space="preserve">+20%</t>
  </si>
  <si>
    <t xml:space="preserve">+30%</t>
  </si>
  <si>
    <t xml:space="preserve">+40%</t>
  </si>
  <si>
    <t xml:space="preserve">+50%</t>
  </si>
  <si>
    <t xml:space="preserve">+100%</t>
  </si>
  <si>
    <t xml:space="preserve">+200%</t>
  </si>
  <si>
    <t xml:space="preserve">+300%</t>
  </si>
  <si>
    <t xml:space="preserve">+5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%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  <col collapsed="false" customWidth="true" hidden="false" outlineLevel="0" max="9" min="9" style="0" width="12.42"/>
    <col collapsed="false" customWidth="true" hidden="false" outlineLevel="0" max="11" min="11" style="0" width="12.28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E3" s="0" t="n">
        <f aca="false">+H18</f>
        <v>1.15740740740741</v>
      </c>
      <c r="G3" s="0" t="s">
        <v>2</v>
      </c>
    </row>
    <row r="4" customFormat="false" ht="12.75" hidden="false" customHeight="false" outlineLevel="0" collapsed="false">
      <c r="A4" s="0" t="s">
        <v>3</v>
      </c>
      <c r="E4" s="1" t="n">
        <f aca="false">+H19</f>
        <v>5</v>
      </c>
      <c r="G4" s="0" t="s">
        <v>4</v>
      </c>
      <c r="I4" s="0" t="n">
        <f aca="false">1-E6</f>
        <v>0.768518518518519</v>
      </c>
    </row>
    <row r="6" customFormat="false" ht="12.75" hidden="false" customHeight="false" outlineLevel="0" collapsed="false">
      <c r="A6" s="0" t="s">
        <v>5</v>
      </c>
      <c r="E6" s="0" t="n">
        <f aca="false">+E3/E4</f>
        <v>0.231481481481481</v>
      </c>
    </row>
    <row r="8" customFormat="false" ht="12.75" hidden="false" customHeight="false" outlineLevel="0" collapsed="false">
      <c r="A8" s="0" t="s">
        <v>6</v>
      </c>
      <c r="E8" s="0" t="n">
        <f aca="false">+E6/(1-E6)</f>
        <v>0.301204819277108</v>
      </c>
    </row>
    <row r="10" customFormat="false" ht="12.75" hidden="false" customHeight="false" outlineLevel="0" collapsed="false">
      <c r="A10" s="0" t="s">
        <v>7</v>
      </c>
      <c r="E10" s="0" t="n">
        <f aca="false">SQRT(E6/(1-E6*E6))</f>
        <v>0.494557754003078</v>
      </c>
    </row>
    <row r="12" customFormat="false" ht="12.75" hidden="false" customHeight="false" outlineLevel="0" collapsed="false">
      <c r="A12" s="0" t="s">
        <v>8</v>
      </c>
      <c r="E12" s="0" t="n">
        <f aca="false">1/E4/(1-E6)</f>
        <v>0.260240963855422</v>
      </c>
    </row>
    <row r="14" customFormat="false" ht="12.75" hidden="false" customHeight="false" outlineLevel="0" collapsed="false">
      <c r="A14" s="0" t="s">
        <v>9</v>
      </c>
      <c r="G14" s="0" t="n">
        <v>1</v>
      </c>
    </row>
    <row r="15" customFormat="false" ht="12.75" hidden="false" customHeight="false" outlineLevel="0" collapsed="false">
      <c r="A15" s="0" t="s">
        <v>10</v>
      </c>
      <c r="E15" s="0" t="n">
        <f aca="false">EXP(-G14*E4*(1-E6))</f>
        <v>0.021437949366081</v>
      </c>
    </row>
    <row r="17" customFormat="false" ht="12.75" hidden="false" customHeight="false" outlineLevel="0" collapsed="false">
      <c r="A17" s="0" t="s">
        <v>11</v>
      </c>
    </row>
    <row r="18" customFormat="false" ht="12.75" hidden="false" customHeight="false" outlineLevel="0" collapsed="false">
      <c r="A18" s="0" t="s">
        <v>12</v>
      </c>
      <c r="D18" s="0" t="n">
        <v>100000</v>
      </c>
      <c r="F18" s="0" t="s">
        <v>13</v>
      </c>
      <c r="H18" s="0" t="n">
        <f aca="false">+D18/24/3600</f>
        <v>1.15740740740741</v>
      </c>
    </row>
    <row r="19" customFormat="false" ht="12.75" hidden="false" customHeight="false" outlineLevel="0" collapsed="false">
      <c r="A19" s="0" t="s">
        <v>14</v>
      </c>
      <c r="D19" s="1" t="n">
        <v>0.2</v>
      </c>
      <c r="F19" s="0" t="s">
        <v>15</v>
      </c>
      <c r="H19" s="1" t="n">
        <f aca="false">1/D19</f>
        <v>5</v>
      </c>
      <c r="M19" s="0" t="s">
        <v>16</v>
      </c>
      <c r="P19" s="0" t="s">
        <v>16</v>
      </c>
      <c r="S19" s="0" t="s">
        <v>17</v>
      </c>
      <c r="V19" s="0" t="s">
        <v>18</v>
      </c>
    </row>
    <row r="20" customFormat="false" ht="12.75" hidden="false" customHeight="false" outlineLevel="0" collapsed="false">
      <c r="H20" s="0" t="n">
        <f aca="false">+H19*24*3600</f>
        <v>432000</v>
      </c>
      <c r="M20" s="0" t="n">
        <v>0.6</v>
      </c>
      <c r="P20" s="0" t="n">
        <v>0.95</v>
      </c>
      <c r="T20" s="0" t="n">
        <v>0.03</v>
      </c>
      <c r="V20" s="0" t="n">
        <v>5</v>
      </c>
    </row>
    <row r="21" customFormat="false" ht="12.75" hidden="false" customHeight="false" outlineLevel="0" collapsed="false">
      <c r="I21" s="0" t="s">
        <v>19</v>
      </c>
      <c r="L21" s="0" t="s">
        <v>20</v>
      </c>
    </row>
    <row r="22" customFormat="false" ht="12.75" hidden="false" customHeight="false" outlineLevel="0" collapsed="false">
      <c r="B22" s="0" t="s">
        <v>21</v>
      </c>
      <c r="D22" s="0" t="s">
        <v>22</v>
      </c>
      <c r="E22" s="0" t="s">
        <v>23</v>
      </c>
      <c r="G22" s="0" t="s">
        <v>24</v>
      </c>
      <c r="I22" s="0" t="n">
        <v>1</v>
      </c>
      <c r="J22" s="0" t="s">
        <v>25</v>
      </c>
      <c r="K22" s="0" t="n">
        <v>10</v>
      </c>
      <c r="L22" s="0" t="s">
        <v>25</v>
      </c>
      <c r="M22" s="0" t="s">
        <v>26</v>
      </c>
      <c r="P22" s="0" t="s">
        <v>27</v>
      </c>
      <c r="R22" s="0" t="s">
        <v>28</v>
      </c>
      <c r="T22" s="0" t="s">
        <v>29</v>
      </c>
      <c r="V22" s="0" t="s">
        <v>30</v>
      </c>
      <c r="W22" s="0" t="s">
        <v>31</v>
      </c>
      <c r="X22" s="0" t="s">
        <v>32</v>
      </c>
      <c r="Z22" s="0" t="s">
        <v>33</v>
      </c>
    </row>
    <row r="23" customFormat="false" ht="12.75" hidden="false" customHeight="false" outlineLevel="0" collapsed="false">
      <c r="A23" s="0" t="s">
        <v>34</v>
      </c>
      <c r="B23" s="1" t="n">
        <v>200000</v>
      </c>
      <c r="D23" s="0" t="n">
        <f aca="false">+B23/24/3600</f>
        <v>2.31481481481482</v>
      </c>
      <c r="E23" s="1" t="n">
        <f aca="false">+D23/$H$19</f>
        <v>0.462962962962963</v>
      </c>
      <c r="G23" s="1" t="n">
        <f aca="false">+$D$19/(1-E23)</f>
        <v>0.372413793103448</v>
      </c>
      <c r="I23" s="0" t="n">
        <f aca="false">IF(EXP(-I$22*$H$19*(1-E23))&lt;=1,EXP(-I$22*$H$19*(1-E23)),1)</f>
        <v>0.0682085616115757</v>
      </c>
      <c r="K23" s="0" t="n">
        <f aca="false">IF(EXP(-K$22*$H$19*(1-E23))&lt;=1,EXP(-K$22*$H$19*(1-E23)),1)</f>
        <v>2.17966079065436E-012</v>
      </c>
      <c r="M23" s="0" t="n">
        <f aca="false">+B23*(I23-K23)</f>
        <v>13641.7123218792</v>
      </c>
      <c r="P23" s="0" t="n">
        <f aca="false">+B23*K23</f>
        <v>4.35932158130872E-007</v>
      </c>
      <c r="R23" s="0" t="n">
        <f aca="false">IF(E23&lt;=1,+B23-M23-P23+(1-$M$20)*M23+(1-$P$20)*P23,$H$20*(1-$P$20))</f>
        <v>191814.972606458</v>
      </c>
      <c r="T23" s="0" t="n">
        <f aca="false">+$T$20*R23</f>
        <v>5754.44917819375</v>
      </c>
      <c r="V23" s="1" t="n">
        <f aca="false">+T23*$V$20</f>
        <v>28772.2458909688</v>
      </c>
      <c r="W23" s="1" t="n">
        <f aca="false">+V23/$V$23</f>
        <v>1</v>
      </c>
      <c r="X23" s="1" t="n">
        <f aca="false">+B23*$T$20*$V$20</f>
        <v>30000</v>
      </c>
      <c r="Z23" s="1" t="n">
        <f aca="false">+X23-V23</f>
        <v>1227.75410903125</v>
      </c>
    </row>
    <row r="24" customFormat="false" ht="12.75" hidden="false" customHeight="false" outlineLevel="0" collapsed="false">
      <c r="A24" s="2" t="s">
        <v>35</v>
      </c>
      <c r="B24" s="0" t="n">
        <f aca="false">+B23*1.1</f>
        <v>220000</v>
      </c>
      <c r="D24" s="0" t="n">
        <f aca="false">+B24/24/3600</f>
        <v>2.5462962962963</v>
      </c>
      <c r="E24" s="1" t="n">
        <f aca="false">+D24/$H$19</f>
        <v>0.509259259259259</v>
      </c>
      <c r="G24" s="1" t="n">
        <f aca="false">+$D$19/(1-E24)</f>
        <v>0.407547169811321</v>
      </c>
      <c r="I24" s="0" t="n">
        <f aca="false">IF(EXP(-I$22*$H$19*(1-E24))&lt;=1,EXP(-I$22*$H$19*(1-E24)),1)</f>
        <v>0.0859745717561615</v>
      </c>
      <c r="K24" s="0" t="n">
        <f aca="false">IF(EXP(-K$22*$H$19*(1-E24))&lt;=1,EXP(-K$22*$H$19*(1-E24)),1)</f>
        <v>2.20648110399002E-011</v>
      </c>
      <c r="M24" s="0" t="n">
        <f aca="false">+B24*(I24-K24)</f>
        <v>18914.4057815013</v>
      </c>
      <c r="P24" s="0" t="n">
        <f aca="false">+B24*K24</f>
        <v>4.85425842877805E-006</v>
      </c>
      <c r="R24" s="0" t="n">
        <f aca="false">IF(E24&lt;=1,+B24-M24-P24+(1-$M$20)*M24+(1-$P$20)*P24,$H$20*(1-$P$20))</f>
        <v>208651.356526488</v>
      </c>
      <c r="T24" s="0" t="n">
        <f aca="false">+$T$20*R24</f>
        <v>6259.54069579463</v>
      </c>
      <c r="V24" s="1" t="n">
        <f aca="false">+T24*$V$20</f>
        <v>31297.7034789732</v>
      </c>
      <c r="W24" s="1" t="n">
        <f aca="false">+V24/$V$23</f>
        <v>1.08777408609583</v>
      </c>
      <c r="X24" s="1" t="n">
        <f aca="false">+B24*$T$20*$V$20</f>
        <v>33000</v>
      </c>
      <c r="Z24" s="1" t="n">
        <f aca="false">+X24-V24</f>
        <v>1702.29652102685</v>
      </c>
    </row>
    <row r="25" customFormat="false" ht="12.75" hidden="false" customHeight="false" outlineLevel="0" collapsed="false">
      <c r="A25" s="0" t="s">
        <v>36</v>
      </c>
      <c r="B25" s="0" t="n">
        <f aca="false">+B23*1.2</f>
        <v>240000</v>
      </c>
      <c r="D25" s="0" t="n">
        <f aca="false">+B25/24/3600</f>
        <v>2.77777777777778</v>
      </c>
      <c r="E25" s="1" t="n">
        <f aca="false">+D25/$H$19</f>
        <v>0.555555555555556</v>
      </c>
      <c r="G25" s="1" t="n">
        <f aca="false">+$D$19/(1-E25)</f>
        <v>0.45</v>
      </c>
      <c r="I25" s="0" t="n">
        <f aca="false">IF(EXP(-I$22*$H$19*(1-E25))&lt;=1,EXP(-I$22*$H$19*(1-E25)),1)</f>
        <v>0.108368023221896</v>
      </c>
      <c r="K25" s="0" t="n">
        <f aca="false">IF(EXP(-K$22*$H$19*(1-E25))&lt;=1,EXP(-K$22*$H$19*(1-E25)),1)</f>
        <v>2.23363143620317E-010</v>
      </c>
      <c r="M25" s="0" t="n">
        <f aca="false">+B25*(I25-K25)</f>
        <v>26008.3255196479</v>
      </c>
      <c r="P25" s="0" t="n">
        <f aca="false">+B25*K25</f>
        <v>5.3607154468876E-005</v>
      </c>
      <c r="R25" s="0" t="n">
        <f aca="false">IF(E25&lt;=1,+B25-M25-P25+(1-$M$20)*M25+(1-$P$20)*P25,$H$20*(1-$P$20))</f>
        <v>224395.004637284</v>
      </c>
      <c r="T25" s="0" t="n">
        <f aca="false">+$T$20*R25</f>
        <v>6731.85013911853</v>
      </c>
      <c r="V25" s="1" t="n">
        <f aca="false">+T25*$V$20</f>
        <v>33659.2506955927</v>
      </c>
      <c r="W25" s="1" t="n">
        <f aca="false">+V25/$V$23</f>
        <v>1.16985134991349</v>
      </c>
      <c r="X25" s="1" t="n">
        <f aca="false">+B25*$T$20*$V$20</f>
        <v>36000</v>
      </c>
      <c r="Z25" s="1" t="n">
        <f aca="false">+X25-V25</f>
        <v>2340.74930440733</v>
      </c>
    </row>
    <row r="26" customFormat="false" ht="12.75" hidden="false" customHeight="false" outlineLevel="0" collapsed="false">
      <c r="A26" s="0" t="s">
        <v>37</v>
      </c>
      <c r="B26" s="0" t="n">
        <f aca="false">+B23*1.3</f>
        <v>260000</v>
      </c>
      <c r="D26" s="0" t="n">
        <f aca="false">+B26/24/3600</f>
        <v>3.00925925925926</v>
      </c>
      <c r="E26" s="1" t="n">
        <f aca="false">+D26/$H$19</f>
        <v>0.601851851851852</v>
      </c>
      <c r="G26" s="1" t="n">
        <f aca="false">+$D$19/(1-E26)</f>
        <v>0.502325581395349</v>
      </c>
      <c r="I26" s="0" t="n">
        <f aca="false">IF(EXP(-I$22*$H$19*(1-E26))&lt;=1,EXP(-I$22*$H$19*(1-E26)),1)</f>
        <v>0.13659420706774</v>
      </c>
      <c r="K26" s="0" t="n">
        <f aca="false">IF(EXP(-K$22*$H$19*(1-E26))&lt;=1,EXP(-K$22*$H$19*(1-E26)),1)</f>
        <v>2.26111584811359E-009</v>
      </c>
      <c r="M26" s="0" t="n">
        <f aca="false">+B26*(I26-K26)</f>
        <v>35514.4932497222</v>
      </c>
      <c r="P26" s="0" t="n">
        <f aca="false">+B26*K26</f>
        <v>0.000587890120509534</v>
      </c>
      <c r="R26" s="0" t="n">
        <f aca="false">IF(E26&lt;=1,+B26-M26-P26+(1-$M$20)*M26+(1-$P$20)*P26,$H$20*(1-$P$20))</f>
        <v>238691.303491671</v>
      </c>
      <c r="T26" s="0" t="n">
        <f aca="false">+$T$20*R26</f>
        <v>7160.73910475013</v>
      </c>
      <c r="V26" s="1" t="n">
        <f aca="false">+T26*$V$20</f>
        <v>35803.6955237507</v>
      </c>
      <c r="W26" s="1" t="n">
        <f aca="false">+V26/$V$23</f>
        <v>1.24438306482668</v>
      </c>
      <c r="X26" s="1" t="n">
        <f aca="false">+B26*$T$20*$V$20</f>
        <v>39000</v>
      </c>
      <c r="Z26" s="1" t="n">
        <f aca="false">+X26-V26</f>
        <v>3196.30447624934</v>
      </c>
    </row>
    <row r="27" customFormat="false" ht="12.75" hidden="false" customHeight="false" outlineLevel="0" collapsed="false">
      <c r="A27" s="0" t="s">
        <v>38</v>
      </c>
      <c r="B27" s="0" t="n">
        <f aca="false">+B23*1.4</f>
        <v>280000</v>
      </c>
      <c r="D27" s="0" t="n">
        <f aca="false">+B27/24/3600</f>
        <v>3.24074074074074</v>
      </c>
      <c r="E27" s="1" t="n">
        <f aca="false">+D27/$H$19</f>
        <v>0.648148148148148</v>
      </c>
      <c r="G27" s="1" t="n">
        <f aca="false">+$D$19/(1-E27)</f>
        <v>0.568421052631579</v>
      </c>
      <c r="I27" s="0" t="n">
        <f aca="false">IF(EXP(-I$22*$H$19*(1-E27))&lt;=1,EXP(-I$22*$H$19*(1-E27)),1)</f>
        <v>0.172172351674813</v>
      </c>
      <c r="K27" s="0" t="n">
        <f aca="false">IF(EXP(-K$22*$H$19*(1-E27))&lt;=1,EXP(-K$22*$H$19*(1-E27)),1)</f>
        <v>2.28893845050873E-008</v>
      </c>
      <c r="M27" s="0" t="n">
        <f aca="false">+B27*(I27-K27)</f>
        <v>48208.25205992</v>
      </c>
      <c r="P27" s="0" t="n">
        <f aca="false">+B27*K27</f>
        <v>0.00640902766142445</v>
      </c>
      <c r="R27" s="0" t="n">
        <f aca="false">IF(E27&lt;=1,+B27-M27-P27+(1-$M$20)*M27+(1-$P$20)*P27,$H$20*(1-$P$20))</f>
        <v>251075.042675472</v>
      </c>
      <c r="T27" s="0" t="n">
        <f aca="false">+$T$20*R27</f>
        <v>7532.25128026415</v>
      </c>
      <c r="V27" s="1" t="n">
        <f aca="false">+T27*$V$20</f>
        <v>37661.2564013208</v>
      </c>
      <c r="W27" s="1" t="n">
        <f aca="false">+V27/$V$23</f>
        <v>1.30894392269677</v>
      </c>
      <c r="X27" s="1" t="n">
        <f aca="false">+B27*$T$20*$V$20</f>
        <v>42000</v>
      </c>
      <c r="Z27" s="1" t="n">
        <f aca="false">+X27-V27</f>
        <v>4338.74359867924</v>
      </c>
    </row>
    <row r="28" customFormat="false" ht="12.75" hidden="false" customHeight="false" outlineLevel="0" collapsed="false">
      <c r="A28" s="0" t="s">
        <v>39</v>
      </c>
      <c r="B28" s="0" t="n">
        <f aca="false">+B23*1.5</f>
        <v>300000</v>
      </c>
      <c r="D28" s="0" t="n">
        <f aca="false">+B28/24/3600</f>
        <v>3.47222222222222</v>
      </c>
      <c r="E28" s="1" t="n">
        <f aca="false">+D28/$H$19</f>
        <v>0.694444444444444</v>
      </c>
      <c r="G28" s="1" t="n">
        <f aca="false">+$D$19/(1-E28)</f>
        <v>0.654545454545455</v>
      </c>
      <c r="I28" s="0" t="n">
        <f aca="false">IF(EXP(-I$22*$H$19*(1-E28))&lt;=1,EXP(-I$22*$H$19*(1-E28)),1)</f>
        <v>0.217017392740051</v>
      </c>
      <c r="K28" s="0" t="n">
        <f aca="false">IF(EXP(-K$22*$H$19*(1-E28))&lt;=1,EXP(-K$22*$H$19*(1-E28)),1)</f>
        <v>2.31710340475845E-007</v>
      </c>
      <c r="M28" s="0" t="n">
        <f aca="false">+B28*(I28-K28)</f>
        <v>65105.1483089131</v>
      </c>
      <c r="P28" s="0" t="n">
        <f aca="false">+B28*K28</f>
        <v>0.0695131021427536</v>
      </c>
      <c r="R28" s="0" t="n">
        <f aca="false">IF(E28&lt;=1,+B28-M28-P28+(1-$M$20)*M28+(1-$P$20)*P28,$H$20*(1-$P$20))</f>
        <v>260936.844977205</v>
      </c>
      <c r="T28" s="0" t="n">
        <f aca="false">+$T$20*R28</f>
        <v>7828.10534931615</v>
      </c>
      <c r="V28" s="1" t="n">
        <f aca="false">+T28*$V$20</f>
        <v>39140.5267465808</v>
      </c>
      <c r="W28" s="1" t="n">
        <f aca="false">+V28/$V$23</f>
        <v>1.36035702235071</v>
      </c>
      <c r="X28" s="1" t="n">
        <f aca="false">+B28*$T$20*$V$20</f>
        <v>45000</v>
      </c>
      <c r="Z28" s="1" t="n">
        <f aca="false">+X28-V28</f>
        <v>5859.47325341923</v>
      </c>
    </row>
    <row r="29" customFormat="false" ht="12.75" hidden="false" customHeight="false" outlineLevel="0" collapsed="false">
      <c r="A29" s="0" t="s">
        <v>40</v>
      </c>
      <c r="B29" s="0" t="n">
        <f aca="false">+B23*2</f>
        <v>400000</v>
      </c>
      <c r="D29" s="0" t="n">
        <f aca="false">+B29/24/3600</f>
        <v>4.62962962962963</v>
      </c>
      <c r="E29" s="1" t="n">
        <f aca="false">+D29/$H$19</f>
        <v>0.925925925925926</v>
      </c>
      <c r="G29" s="1" t="n">
        <f aca="false">+$D$19/(1-E29)</f>
        <v>2.7</v>
      </c>
      <c r="I29" s="0" t="n">
        <f aca="false">IF(EXP(-I$22*$H$19*(1-E29))&lt;=1,EXP(-I$22*$H$19*(1-E29)),1)</f>
        <v>0.690478550477109</v>
      </c>
      <c r="K29" s="0" t="n">
        <f aca="false">IF(EXP(-K$22*$H$19*(1-E29))&lt;=1,EXP(-K$22*$H$19*(1-E29)),1)</f>
        <v>0.0246321272161409</v>
      </c>
      <c r="M29" s="0" t="n">
        <f aca="false">+B29*(I29-K29)</f>
        <v>266338.569304387</v>
      </c>
      <c r="P29" s="0" t="n">
        <f aca="false">+B29*K29</f>
        <v>9852.85088645635</v>
      </c>
      <c r="R29" s="0" t="n">
        <f aca="false">IF(E29&lt;=1,+B29-M29-P29+(1-$M$20)*M29+(1-$P$20)*P29,$H$20*(1-$P$20))</f>
        <v>230836.650075234</v>
      </c>
      <c r="T29" s="0" t="n">
        <f aca="false">+$T$20*R29</f>
        <v>6925.09950225702</v>
      </c>
      <c r="V29" s="1" t="n">
        <f aca="false">+T29*$V$20</f>
        <v>34625.4975112851</v>
      </c>
      <c r="W29" s="1" t="n">
        <f aca="false">+V29/$V$23</f>
        <v>1.20343394959493</v>
      </c>
      <c r="X29" s="1" t="n">
        <f aca="false">+B29*$T$20*$V$20</f>
        <v>60000</v>
      </c>
      <c r="Z29" s="1" t="n">
        <f aca="false">+X29-V29</f>
        <v>25374.5024887149</v>
      </c>
    </row>
    <row r="30" customFormat="false" ht="12.75" hidden="false" customHeight="false" outlineLevel="0" collapsed="false">
      <c r="A30" s="0" t="s">
        <v>41</v>
      </c>
      <c r="B30" s="0" t="n">
        <f aca="false">+B23*3</f>
        <v>600000</v>
      </c>
      <c r="D30" s="0" t="n">
        <f aca="false">+B30/24/3600</f>
        <v>6.94444444444445</v>
      </c>
      <c r="E30" s="1" t="n">
        <f aca="false">+D30/$H$19</f>
        <v>1.38888888888889</v>
      </c>
      <c r="G30" s="1" t="n">
        <f aca="false">+$D$19/(1-E30)</f>
        <v>-0.514285714285714</v>
      </c>
      <c r="I30" s="0" t="n">
        <f aca="false">IF(EXP(-I$22*$H$19*(1-E30))&lt;=1,EXP(-I$22*$H$19*(1-E30)),1)</f>
        <v>1</v>
      </c>
      <c r="K30" s="0" t="n">
        <f aca="false">IF(EXP(-K$22*$H$19*(1-E30))&lt;=1,EXP(-K$22*$H$19*(1-E30)),1)</f>
        <v>1</v>
      </c>
      <c r="M30" s="0" t="n">
        <f aca="false">+B30*(I30-K30)</f>
        <v>0</v>
      </c>
      <c r="P30" s="0" t="n">
        <f aca="false">+B30*K30</f>
        <v>600000</v>
      </c>
      <c r="R30" s="0" t="n">
        <f aca="false">IF(E30&lt;=1,+B30-M30-P30+(1-$M$20)*M30+(1-$P$20)*P30,$H$20*(1-$P$20))</f>
        <v>21600</v>
      </c>
      <c r="T30" s="0" t="n">
        <f aca="false">+$T$20*R30</f>
        <v>648.000000000001</v>
      </c>
      <c r="V30" s="1" t="n">
        <f aca="false">+T30*$V$20</f>
        <v>3240</v>
      </c>
      <c r="W30" s="1" t="n">
        <f aca="false">+V30/$V$23</f>
        <v>0.112608519066529</v>
      </c>
      <c r="X30" s="1" t="n">
        <f aca="false">+B30*$T$20*$V$20</f>
        <v>90000</v>
      </c>
      <c r="Z30" s="1" t="n">
        <f aca="false">+X30-V30</f>
        <v>86760</v>
      </c>
    </row>
    <row r="31" customFormat="false" ht="12.75" hidden="false" customHeight="false" outlineLevel="0" collapsed="false">
      <c r="A31" s="0" t="s">
        <v>42</v>
      </c>
      <c r="B31" s="0" t="n">
        <f aca="false">+B23*4</f>
        <v>800000</v>
      </c>
      <c r="D31" s="0" t="n">
        <f aca="false">+B31/24/3600</f>
        <v>9.25925925925926</v>
      </c>
      <c r="E31" s="1" t="n">
        <f aca="false">+D31/$H$19</f>
        <v>1.85185185185185</v>
      </c>
      <c r="G31" s="1" t="n">
        <f aca="false">+$D$19/(1-E31)</f>
        <v>-0.234782608695652</v>
      </c>
      <c r="I31" s="0" t="n">
        <f aca="false">IF(EXP(-I$22*$H$19*(1-E31))&lt;=1,EXP(-I$22*$H$19*(1-E31)),1)</f>
        <v>1</v>
      </c>
      <c r="K31" s="0" t="n">
        <f aca="false">IF(EXP(-K$22*$H$19*(1-E31))&lt;=1,EXP(-K$22*$H$19*(1-E31)),1)</f>
        <v>1</v>
      </c>
      <c r="M31" s="0" t="n">
        <f aca="false">+B31*(I31-K31)</f>
        <v>0</v>
      </c>
      <c r="P31" s="0" t="n">
        <f aca="false">+B31*K31</f>
        <v>800000</v>
      </c>
      <c r="R31" s="0" t="n">
        <f aca="false">IF(E31&lt;=1,+B31-M31-P31+(1-$M$20)*M31+(1-$P$20)*P31,$H$20*(1-$P$20))</f>
        <v>21600</v>
      </c>
      <c r="T31" s="0" t="n">
        <f aca="false">+$T$20*R31</f>
        <v>648.000000000001</v>
      </c>
      <c r="V31" s="1" t="n">
        <f aca="false">+T31*$V$20</f>
        <v>3240</v>
      </c>
      <c r="W31" s="1" t="n">
        <f aca="false">+V31/$V$23</f>
        <v>0.112608519066529</v>
      </c>
      <c r="X31" s="1" t="n">
        <f aca="false">+B31*$T$20*$V$20</f>
        <v>120000</v>
      </c>
      <c r="Z31" s="1" t="n">
        <f aca="false">+X31-V31</f>
        <v>116760</v>
      </c>
    </row>
    <row r="32" customFormat="false" ht="12.75" hidden="false" customHeight="false" outlineLevel="0" collapsed="false">
      <c r="A32" s="0" t="s">
        <v>43</v>
      </c>
      <c r="B32" s="0" t="n">
        <f aca="false">+B23*6</f>
        <v>1200000</v>
      </c>
      <c r="D32" s="0" t="n">
        <f aca="false">+B32/24/3600</f>
        <v>13.8888888888889</v>
      </c>
      <c r="E32" s="1" t="n">
        <f aca="false">+D32/$H$19</f>
        <v>2.77777777777778</v>
      </c>
      <c r="G32" s="1" t="n">
        <f aca="false">+$D$19/(1-E32)</f>
        <v>-0.1125</v>
      </c>
      <c r="I32" s="0" t="n">
        <f aca="false">IF(EXP(-I$22*$H$19*(1-E32))&lt;=1,EXP(-I$22*$H$19*(1-E32)),1)</f>
        <v>1</v>
      </c>
      <c r="K32" s="0" t="n">
        <f aca="false">IF(EXP(-K$22*$H$19*(1-E32))&lt;=1,EXP(-K$22*$H$19*(1-E32)),1)</f>
        <v>1</v>
      </c>
      <c r="M32" s="0" t="n">
        <f aca="false">+B32*(I32-K32)</f>
        <v>0</v>
      </c>
      <c r="P32" s="0" t="n">
        <f aca="false">+B32*K32</f>
        <v>1200000</v>
      </c>
      <c r="R32" s="0" t="n">
        <f aca="false">IF(E32&lt;=1,+B32-M32-P32+(1-$M$20)*M32+(1-$P$20)*P32,$H$20*(1-$P$20))</f>
        <v>21600</v>
      </c>
      <c r="T32" s="0" t="n">
        <f aca="false">+$T$20*R32</f>
        <v>648.000000000001</v>
      </c>
      <c r="V32" s="1" t="n">
        <f aca="false">+T32*$V$20</f>
        <v>3240</v>
      </c>
      <c r="W32" s="1" t="n">
        <f aca="false">+V32/$V$23</f>
        <v>0.112608519066529</v>
      </c>
      <c r="X32" s="1" t="n">
        <f aca="false">+B32*$T$20*$V$20</f>
        <v>180000</v>
      </c>
      <c r="Z32" s="1" t="n">
        <f aca="false">+X32-V32</f>
        <v>176760</v>
      </c>
    </row>
  </sheetData>
  <conditionalFormatting sqref="I22">
    <cfRule type="cellIs" priority="2" operator="greaterThan" aboveAverage="0" equalAverage="0" bottom="0" percent="0" rank="0" text="" dxfId="0">
      <formula>$K$22</formula>
    </cfRule>
  </conditionalFormatting>
  <conditionalFormatting sqref="K22">
    <cfRule type="cellIs" priority="3" operator="lessThan" aboveAverage="0" equalAverage="0" bottom="0" percent="0" rank="0" text="" dxfId="1">
      <formula>$I$2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22:40:57Z</dcterms:created>
  <dc:creator>Maciej</dc:creator>
  <dc:description/>
  <dc:language>en-US</dc:language>
  <cp:lastModifiedBy>maciej_d</cp:lastModifiedBy>
  <dcterms:modified xsi:type="dcterms:W3CDTF">2018-11-17T18:24:59Z</dcterms:modified>
  <cp:revision>0</cp:revision>
  <dc:subject/>
  <dc:title/>
</cp:coreProperties>
</file>