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ierwsza seria</t>
  </si>
  <si>
    <t xml:space="preserve">druga seria</t>
  </si>
  <si>
    <t xml:space="preserve">u1</t>
  </si>
  <si>
    <t xml:space="preserve">u2</t>
  </si>
  <si>
    <t xml:space="preserve">k1</t>
  </si>
  <si>
    <t xml:space="preserve">k2</t>
  </si>
  <si>
    <t xml:space="preserve">m</t>
  </si>
  <si>
    <t xml:space="preserve">Sn</t>
  </si>
  <si>
    <t xml:space="preserve">n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I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</row>
    <row r="4" customFormat="false" ht="12.75" hidden="false" customHeight="false" outlineLevel="0" collapsed="false">
      <c r="A4" s="1" t="s">
        <v>7</v>
      </c>
      <c r="B4" s="1" t="n">
        <v>22</v>
      </c>
      <c r="C4" s="1" t="n">
        <v>24</v>
      </c>
      <c r="D4" s="1" t="n">
        <v>20</v>
      </c>
      <c r="E4" s="1" t="n">
        <v>16</v>
      </c>
      <c r="F4" s="1" t="n">
        <v>53</v>
      </c>
      <c r="H4" s="1" t="n">
        <v>38</v>
      </c>
      <c r="I4" s="1" t="n">
        <v>9</v>
      </c>
      <c r="J4" s="1" t="n">
        <v>5</v>
      </c>
      <c r="K4" s="1" t="n">
        <v>9</v>
      </c>
      <c r="L4" s="1" t="n">
        <v>14</v>
      </c>
    </row>
    <row r="5" customFormat="false" ht="12.75" hidden="false" customHeight="false" outlineLevel="0" collapsed="false">
      <c r="A5" s="1" t="s">
        <v>8</v>
      </c>
      <c r="B5" s="1" t="n">
        <v>50</v>
      </c>
      <c r="C5" s="1" t="n">
        <v>50</v>
      </c>
      <c r="D5" s="1" t="n">
        <v>30</v>
      </c>
      <c r="E5" s="1" t="n">
        <v>30</v>
      </c>
      <c r="F5" s="1" t="n">
        <v>110</v>
      </c>
      <c r="H5" s="1" t="n">
        <v>50</v>
      </c>
      <c r="I5" s="1" t="n">
        <v>50</v>
      </c>
      <c r="J5" s="1" t="n">
        <v>30</v>
      </c>
      <c r="K5" s="1" t="n">
        <v>30</v>
      </c>
      <c r="L5" s="1" t="n">
        <v>23</v>
      </c>
    </row>
    <row r="6" customFormat="false" ht="12.75" hidden="false" customHeight="false" outlineLevel="0" collapsed="false">
      <c r="A6" s="1" t="s">
        <v>9</v>
      </c>
      <c r="B6" s="1" t="n">
        <f aca="false">(B4-B5*0.5)/SQRT(B5*0.5*0.5)</f>
        <v>-0.848528137423857</v>
      </c>
      <c r="C6" s="1" t="n">
        <f aca="false">(C4-C5*0.5)/SQRT(C5*0.5*0.5)</f>
        <v>-0.282842712474619</v>
      </c>
      <c r="D6" s="1" t="n">
        <f aca="false">(D4-D5*0.5)/SQRT(D5*0.5*0.5)</f>
        <v>1.82574185835055</v>
      </c>
      <c r="E6" s="1" t="n">
        <f aca="false">(E4-E5*0.5)/SQRT(E5*0.5*0.5)</f>
        <v>0.365148371670111</v>
      </c>
      <c r="F6" s="1" t="n">
        <f aca="false">(F4-F5*0.5)/SQRT(F5*0.5*0.5)</f>
        <v>-0.381385035698237</v>
      </c>
      <c r="H6" s="1" t="n">
        <f aca="false">(H4-H5*0.5)/SQRT(H5*0.5*0.5)</f>
        <v>3.67695526217005</v>
      </c>
      <c r="I6" s="1" t="n">
        <f aca="false">(I4-I5*0.5)/SQRT(I5*0.5*0.5)</f>
        <v>-4.5254833995939</v>
      </c>
      <c r="J6" s="1" t="n">
        <f aca="false">(J4-J5*0.5)/SQRT(J5*0.5*0.5)</f>
        <v>-3.65148371670111</v>
      </c>
      <c r="K6" s="1" t="n">
        <f aca="false">(K4-K5*0.5)/SQRT(K5*0.5*0.5)</f>
        <v>-2.19089023002066</v>
      </c>
      <c r="L6" s="1" t="n">
        <f aca="false">(L4-L5*0.5)/SQRT(L5*0.5*0.5)</f>
        <v>1.0425720702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05:23Z</dcterms:created>
  <dc:creator>student</dc:creator>
  <dc:description/>
  <dc:language>en-US</dc:language>
  <cp:lastModifiedBy>student</cp:lastModifiedBy>
  <dcterms:modified xsi:type="dcterms:W3CDTF">2005-11-22T08:37:27Z</dcterms:modified>
  <cp:revision>0</cp:revision>
  <dc:subject/>
  <dc:title/>
</cp:coreProperties>
</file>