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W poniższej tabeli znajdują się notowania jednej z spółek na Warszawskiej GPW. W drugiej kolumnie znajduje się zmiana kursu podana w procentach. Oblicz średnią dynamikę zmian kursu akcji. Którą z poznanych wartości średnich należy wykorzystać?</t>
  </si>
  <si>
    <t xml:space="preserve">Notowanie</t>
  </si>
  <si>
    <t xml:space="preserve">Wartośc akcji</t>
  </si>
  <si>
    <t xml:space="preserve">Zmiana kursu akcji (w procetach)</t>
  </si>
  <si>
    <t xml:space="preserve">Wartość akcji według średniej zmiany kursu</t>
  </si>
  <si>
    <t xml:space="preserve">1.</t>
  </si>
  <si>
    <t xml:space="preserve">Łączna zmiana wartości akcji w procentach:</t>
  </si>
  <si>
    <t xml:space="preserve">2.</t>
  </si>
  <si>
    <t xml:space="preserve">(obliczona na dwa sposoby: na podstawie wartości oryginalnych, na podstawie zmiany kursu akcji)</t>
  </si>
  <si>
    <t xml:space="preserve">3.</t>
  </si>
  <si>
    <t xml:space="preserve">4.</t>
  </si>
  <si>
    <t xml:space="preserve">5.</t>
  </si>
  <si>
    <t xml:space="preserve">6.</t>
  </si>
  <si>
    <t xml:space="preserve">Średnia zmiana kursu (w procentach)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1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7.56"/>
    <col collapsed="false" customWidth="true" hidden="false" outlineLevel="0" max="3" min="3" style="0" width="18.56"/>
    <col collapsed="false" customWidth="true" hidden="false" outlineLevel="0" max="4" min="4" style="0" width="22.56"/>
    <col collapsed="false" customWidth="true" hidden="false" outlineLevel="0" max="6" min="6" style="0" width="38.56"/>
  </cols>
  <sheetData>
    <row r="3" customFormat="false" ht="78" hidden="false" customHeight="true" outlineLevel="0" collapsed="false">
      <c r="B3" s="1" t="s">
        <v>0</v>
      </c>
      <c r="C3" s="1"/>
      <c r="D3" s="1"/>
      <c r="E3" s="1"/>
    </row>
    <row r="5" s="3" customFormat="true" ht="24.75" hidden="false" customHeight="true" outlineLevel="0" collapsed="false">
      <c r="A5" s="2" t="s">
        <v>1</v>
      </c>
      <c r="B5" s="2" t="s">
        <v>2</v>
      </c>
      <c r="C5" s="2" t="s">
        <v>3</v>
      </c>
      <c r="D5" s="2" t="s">
        <v>4</v>
      </c>
    </row>
    <row r="6" customFormat="false" ht="13.4" hidden="false" customHeight="false" outlineLevel="0" collapsed="false">
      <c r="A6" s="4" t="s">
        <v>5</v>
      </c>
      <c r="B6" s="5" t="n">
        <v>59.5</v>
      </c>
      <c r="C6" s="0" t="n">
        <v>1</v>
      </c>
      <c r="D6" s="6" t="n">
        <f aca="false">B6*(1+$G$11/100)</f>
        <v>60.0982234435861</v>
      </c>
      <c r="F6" s="0" t="s">
        <v>6</v>
      </c>
      <c r="G6" s="6" t="n">
        <f aca="false">((B27-B6)/B6)*100</f>
        <v>12.2689075630252</v>
      </c>
    </row>
    <row r="7" customFormat="false" ht="13.4" hidden="false" customHeight="true" outlineLevel="0" collapsed="false">
      <c r="A7" s="4" t="s">
        <v>7</v>
      </c>
      <c r="B7" s="5" t="n">
        <v>60.9</v>
      </c>
      <c r="C7" s="7" t="n">
        <f aca="false">B7/B6</f>
        <v>1.02352941176471</v>
      </c>
      <c r="D7" s="6" t="n">
        <f aca="false">B7*(1+$G$11/100)</f>
        <v>61.5122992893175</v>
      </c>
      <c r="F7" s="8" t="s">
        <v>8</v>
      </c>
      <c r="G7" s="6" t="n">
        <f aca="false">(D27-D6)/D6*100</f>
        <v>12.2689075630252</v>
      </c>
    </row>
    <row r="8" customFormat="false" ht="13.4" hidden="false" customHeight="false" outlineLevel="0" collapsed="false">
      <c r="A8" s="4" t="s">
        <v>9</v>
      </c>
      <c r="B8" s="5" t="n">
        <v>59.4</v>
      </c>
      <c r="C8" s="7" t="n">
        <f aca="false">B8/B7</f>
        <v>0.975369458128079</v>
      </c>
      <c r="D8" s="6" t="n">
        <f aca="false">B8*(1+$G$11/100)</f>
        <v>59.9972180260339</v>
      </c>
      <c r="F8" s="8"/>
    </row>
    <row r="9" customFormat="false" ht="13.4" hidden="false" customHeight="false" outlineLevel="0" collapsed="false">
      <c r="A9" s="4" t="s">
        <v>10</v>
      </c>
      <c r="B9" s="5" t="n">
        <v>59.7</v>
      </c>
      <c r="C9" s="7" t="n">
        <f aca="false">B9/B8</f>
        <v>1.00505050505051</v>
      </c>
      <c r="D9" s="6" t="n">
        <f aca="false">B9*(1+$G$11/100)</f>
        <v>60.3002342786906</v>
      </c>
      <c r="F9" s="8"/>
    </row>
    <row r="10" customFormat="false" ht="13.4" hidden="false" customHeight="false" outlineLevel="0" collapsed="false">
      <c r="A10" s="4" t="s">
        <v>11</v>
      </c>
      <c r="B10" s="5" t="n">
        <v>58</v>
      </c>
      <c r="C10" s="7" t="n">
        <f aca="false">B10/B9</f>
        <v>0.971524288107203</v>
      </c>
      <c r="D10" s="6" t="n">
        <f aca="false">B10*(1+$G$11/100)</f>
        <v>58.5831421803024</v>
      </c>
    </row>
    <row r="11" customFormat="false" ht="13.4" hidden="false" customHeight="false" outlineLevel="0" collapsed="false">
      <c r="A11" s="4" t="s">
        <v>12</v>
      </c>
      <c r="B11" s="5" t="n">
        <v>57.7</v>
      </c>
      <c r="C11" s="7" t="n">
        <f aca="false">B11/B10</f>
        <v>0.994827586206897</v>
      </c>
      <c r="D11" s="6" t="n">
        <f aca="false">B11*(1+$G$11/100)</f>
        <v>58.2801259276457</v>
      </c>
      <c r="F11" s="0" t="s">
        <v>13</v>
      </c>
      <c r="G11" s="6" t="n">
        <f aca="false">AVERAGE(C6:C27)</f>
        <v>1.00541755224555</v>
      </c>
    </row>
    <row r="12" customFormat="false" ht="13.4" hidden="false" customHeight="false" outlineLevel="0" collapsed="false">
      <c r="A12" s="4" t="s">
        <v>14</v>
      </c>
      <c r="B12" s="5" t="n">
        <v>58.5</v>
      </c>
      <c r="C12" s="7" t="n">
        <f aca="false">B12/B11</f>
        <v>1.01386481802426</v>
      </c>
      <c r="D12" s="6" t="n">
        <f aca="false">B12*(1+$G$11/100)</f>
        <v>59.0881692680636</v>
      </c>
    </row>
    <row r="13" customFormat="false" ht="13.4" hidden="false" customHeight="false" outlineLevel="0" collapsed="false">
      <c r="A13" s="4" t="s">
        <v>15</v>
      </c>
      <c r="B13" s="5" t="n">
        <v>60</v>
      </c>
      <c r="C13" s="7" t="n">
        <f aca="false">B13/B12</f>
        <v>1.02564102564103</v>
      </c>
      <c r="D13" s="6" t="n">
        <f aca="false">B13*(1+$G$11/100)</f>
        <v>60.6032505313473</v>
      </c>
    </row>
    <row r="14" customFormat="false" ht="13.4" hidden="false" customHeight="false" outlineLevel="0" collapsed="false">
      <c r="A14" s="4" t="s">
        <v>16</v>
      </c>
      <c r="B14" s="5" t="n">
        <v>60</v>
      </c>
      <c r="C14" s="7" t="n">
        <f aca="false">B14/B13</f>
        <v>1</v>
      </c>
      <c r="D14" s="6" t="n">
        <f aca="false">B14*(1+$G$11/100)</f>
        <v>60.6032505313473</v>
      </c>
    </row>
    <row r="15" customFormat="false" ht="13.4" hidden="false" customHeight="false" outlineLevel="0" collapsed="false">
      <c r="A15" s="4" t="s">
        <v>17</v>
      </c>
      <c r="B15" s="5" t="n">
        <v>61.5</v>
      </c>
      <c r="C15" s="7" t="n">
        <f aca="false">B15/B14</f>
        <v>1.025</v>
      </c>
      <c r="D15" s="6" t="n">
        <f aca="false">B15*(1+$G$11/100)</f>
        <v>62.118331794631</v>
      </c>
    </row>
    <row r="16" customFormat="false" ht="13.4" hidden="false" customHeight="false" outlineLevel="0" collapsed="false">
      <c r="A16" s="4" t="s">
        <v>18</v>
      </c>
      <c r="B16" s="5" t="n">
        <v>63.1</v>
      </c>
      <c r="C16" s="7" t="n">
        <f aca="false">B16/B15</f>
        <v>1.0260162601626</v>
      </c>
      <c r="D16" s="6" t="n">
        <f aca="false">B16*(1+$G$11/100)</f>
        <v>63.7344184754669</v>
      </c>
    </row>
    <row r="17" customFormat="false" ht="13.4" hidden="false" customHeight="false" outlineLevel="0" collapsed="false">
      <c r="A17" s="4" t="s">
        <v>19</v>
      </c>
      <c r="B17" s="5" t="n">
        <v>62.5</v>
      </c>
      <c r="C17" s="7" t="n">
        <f aca="false">B17/B16</f>
        <v>0.990491283676704</v>
      </c>
      <c r="D17" s="6" t="n">
        <f aca="false">B17*(1+$G$11/100)</f>
        <v>63.1283859701535</v>
      </c>
    </row>
    <row r="18" customFormat="false" ht="13.4" hidden="false" customHeight="false" outlineLevel="0" collapsed="false">
      <c r="A18" s="4" t="s">
        <v>20</v>
      </c>
      <c r="B18" s="5" t="n">
        <v>63.9</v>
      </c>
      <c r="C18" s="7" t="n">
        <f aca="false">B18/B17</f>
        <v>1.0224</v>
      </c>
      <c r="D18" s="6" t="n">
        <f aca="false">B18*(1+$G$11/100)</f>
        <v>64.5424618158849</v>
      </c>
    </row>
    <row r="19" customFormat="false" ht="13.4" hidden="false" customHeight="false" outlineLevel="0" collapsed="false">
      <c r="A19" s="4" t="s">
        <v>21</v>
      </c>
      <c r="B19" s="5" t="n">
        <v>63.4</v>
      </c>
      <c r="C19" s="7" t="n">
        <f aca="false">B19/B18</f>
        <v>0.992175273865415</v>
      </c>
      <c r="D19" s="6" t="n">
        <f aca="false">B19*(1+$G$11/100)</f>
        <v>64.0374347281237</v>
      </c>
    </row>
    <row r="20" customFormat="false" ht="13.4" hidden="false" customHeight="false" outlineLevel="0" collapsed="false">
      <c r="A20" s="4" t="s">
        <v>22</v>
      </c>
      <c r="B20" s="5" t="n">
        <v>63.9</v>
      </c>
      <c r="C20" s="7" t="n">
        <f aca="false">B20/B19</f>
        <v>1.00788643533123</v>
      </c>
      <c r="D20" s="6" t="n">
        <f aca="false">B20*(1+$G$11/100)</f>
        <v>64.5424618158849</v>
      </c>
    </row>
    <row r="21" customFormat="false" ht="13.4" hidden="false" customHeight="false" outlineLevel="0" collapsed="false">
      <c r="A21" s="4" t="s">
        <v>23</v>
      </c>
      <c r="B21" s="5" t="n">
        <v>66</v>
      </c>
      <c r="C21" s="7" t="n">
        <f aca="false">B21/B20</f>
        <v>1.03286384976526</v>
      </c>
      <c r="D21" s="6" t="n">
        <f aca="false">B21*(1+$G$11/100)</f>
        <v>66.6635755844821</v>
      </c>
    </row>
    <row r="22" customFormat="false" ht="13.4" hidden="false" customHeight="false" outlineLevel="0" collapsed="false">
      <c r="A22" s="4" t="s">
        <v>24</v>
      </c>
      <c r="B22" s="5" t="n">
        <v>64.9</v>
      </c>
      <c r="C22" s="7" t="n">
        <f aca="false">B22/B21</f>
        <v>0.983333333333333</v>
      </c>
      <c r="D22" s="6" t="n">
        <f aca="false">B22*(1+$G$11/100)</f>
        <v>65.5525159914074</v>
      </c>
    </row>
    <row r="23" customFormat="false" ht="13.4" hidden="false" customHeight="false" outlineLevel="0" collapsed="false">
      <c r="A23" s="4" t="s">
        <v>25</v>
      </c>
      <c r="B23" s="5" t="n">
        <v>65.5</v>
      </c>
      <c r="C23" s="7" t="n">
        <f aca="false">B23/B22</f>
        <v>1.00924499229584</v>
      </c>
      <c r="D23" s="6" t="n">
        <f aca="false">B23*(1+$G$11/100)</f>
        <v>66.1585484967208</v>
      </c>
    </row>
    <row r="24" customFormat="false" ht="13.4" hidden="false" customHeight="false" outlineLevel="0" collapsed="false">
      <c r="A24" s="4" t="s">
        <v>26</v>
      </c>
      <c r="B24" s="5" t="n">
        <v>67</v>
      </c>
      <c r="C24" s="7" t="n">
        <f aca="false">B24/B23</f>
        <v>1.02290076335878</v>
      </c>
      <c r="D24" s="6" t="n">
        <f aca="false">B24*(1+$G$11/100)</f>
        <v>67.6736297600045</v>
      </c>
    </row>
    <row r="25" customFormat="false" ht="13.4" hidden="false" customHeight="false" outlineLevel="0" collapsed="false">
      <c r="A25" s="4" t="s">
        <v>27</v>
      </c>
      <c r="B25" s="5" t="n">
        <v>66.7</v>
      </c>
      <c r="C25" s="7" t="n">
        <f aca="false">B25/B24</f>
        <v>0.995522388059702</v>
      </c>
      <c r="D25" s="6" t="n">
        <f aca="false">B25*(1+$G$11/100)</f>
        <v>67.3706135073478</v>
      </c>
    </row>
    <row r="26" customFormat="false" ht="13.4" hidden="false" customHeight="false" outlineLevel="0" collapsed="false">
      <c r="A26" s="4" t="s">
        <v>28</v>
      </c>
      <c r="B26" s="5" t="n">
        <v>66.3</v>
      </c>
      <c r="C26" s="7" t="n">
        <f aca="false">B26/B25</f>
        <v>0.99400299850075</v>
      </c>
      <c r="D26" s="6" t="n">
        <f aca="false">B26*(1+$G$11/100)</f>
        <v>66.9665918371388</v>
      </c>
    </row>
    <row r="27" customFormat="false" ht="13.4" hidden="false" customHeight="false" outlineLevel="0" collapsed="false">
      <c r="A27" s="4" t="s">
        <v>29</v>
      </c>
      <c r="B27" s="5" t="n">
        <v>66.8</v>
      </c>
      <c r="C27" s="7" t="n">
        <f aca="false">B27/B26</f>
        <v>1.00754147812971</v>
      </c>
      <c r="D27" s="6" t="n">
        <f aca="false">B27*(1+$G$11/100)</f>
        <v>67.4716189249</v>
      </c>
    </row>
    <row r="28" customFormat="false" ht="12.1" hidden="false" customHeight="false" outlineLevel="0" collapsed="false">
      <c r="A28" s="9"/>
      <c r="B28" s="9"/>
    </row>
    <row r="30" customFormat="false" ht="12.75" hidden="false" customHeight="true" outlineLevel="0" collapsed="false"/>
  </sheetData>
  <mergeCells count="2">
    <mergeCell ref="B3:E3"/>
    <mergeCell ref="F7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6T10:47:42Z</dcterms:created>
  <dc:creator>kd</dc:creator>
  <dc:description/>
  <dc:language>en-US</dc:language>
  <cp:lastModifiedBy>kd</cp:lastModifiedBy>
  <cp:lastPrinted>2005-11-06T13:39:21Z</cp:lastPrinted>
  <dcterms:modified xsi:type="dcterms:W3CDTF">2005-10-17T21:18:38Z</dcterms:modified>
  <cp:revision>1</cp:revision>
  <dc:subject/>
  <dc:title/>
</cp:coreProperties>
</file>