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4" sheetId="3" state="visible" r:id="rId4"/>
    <sheet name="Arkusz5" sheetId="4" state="visible" r:id="rId5"/>
    <sheet name="Arkusz6" sheetId="5" state="visible" r:id="rId6"/>
    <sheet name="Arkusz7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0">
  <si>
    <t xml:space="preserve">n</t>
  </si>
  <si>
    <t xml:space="preserve">Ciąg malejąco-rosnący (nieparz-parz)</t>
  </si>
  <si>
    <t xml:space="preserve">Ciąg rosnąco-malejący (parz-nieparz)</t>
  </si>
  <si>
    <t xml:space="preserve">quicksort_iter </t>
  </si>
  <si>
    <t xml:space="preserve">quicksort_rekur</t>
  </si>
  <si>
    <t xml:space="preserve">quicksort_rekur </t>
  </si>
  <si>
    <t xml:space="preserve">Stack overflow</t>
  </si>
  <si>
    <t xml:space="preserve">heapsort </t>
  </si>
  <si>
    <t xml:space="preserve">Ciąg losowy</t>
  </si>
  <si>
    <t xml:space="preserve">heapsort</t>
  </si>
  <si>
    <t xml:space="preserve">insertionsort</t>
  </si>
  <si>
    <t xml:space="preserve">mergesort</t>
  </si>
  <si>
    <t xml:space="preserve">selectionsort</t>
  </si>
  <si>
    <t xml:space="preserve">ciąg losowy</t>
  </si>
  <si>
    <t xml:space="preserve">ciąg rosnący</t>
  </si>
  <si>
    <t xml:space="preserve">ciąg malejący</t>
  </si>
  <si>
    <t xml:space="preserve">ciąg stały</t>
  </si>
  <si>
    <t xml:space="preserve">ciąg v-kształtny</t>
  </si>
  <si>
    <t xml:space="preserve">insertionsort </t>
  </si>
  <si>
    <t xml:space="preserve">mergesort </t>
  </si>
  <si>
    <t xml:space="preserve">selectionsort </t>
  </si>
  <si>
    <t xml:space="preserve">typ</t>
  </si>
  <si>
    <t xml:space="preserve">dane</t>
  </si>
  <si>
    <t xml:space="preserve">t</t>
  </si>
  <si>
    <t xml:space="preserve">Ciąg stały</t>
  </si>
  <si>
    <t xml:space="preserve">Ciąg rosnący</t>
  </si>
  <si>
    <t xml:space="preserve">mergesorg</t>
  </si>
  <si>
    <t xml:space="preserve">Ciąg V-kształtny</t>
  </si>
  <si>
    <t xml:space="preserve">quicksort rekur </t>
  </si>
  <si>
    <t xml:space="preserve">Ciąg  maleją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quicksort iteracyj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Ciąg malejąco-rosnący (nieparz-par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C$21</c:f>
              <c:strCache>
                <c:ptCount val="20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  <c:pt idx="16">
                  <c:v>85000</c:v>
                </c:pt>
                <c:pt idx="17">
                  <c:v>90000</c:v>
                </c:pt>
                <c:pt idx="18">
                  <c:v>95000</c:v>
                </c:pt>
                <c:pt idx="19">
                  <c:v>100000</c:v>
                </c:pt>
              </c:strCache>
            </c:strRef>
          </c:cat>
          <c:val>
            <c:numRef>
              <c:f>Arkusz1!$D$2:$D$21</c:f>
              <c:numCache>
                <c:formatCode>General</c:formatCode>
                <c:ptCount val="20"/>
                <c:pt idx="0">
                  <c:v>1.15740740769255E-007</c:v>
                </c:pt>
                <c:pt idx="1">
                  <c:v>6.94444444504505E-007</c:v>
                </c:pt>
                <c:pt idx="2">
                  <c:v>1.50462962966724E-006</c:v>
                </c:pt>
                <c:pt idx="3">
                  <c:v>2.66203703702672E-006</c:v>
                </c:pt>
                <c:pt idx="4">
                  <c:v>4.28240740746322E-006</c:v>
                </c:pt>
                <c:pt idx="5">
                  <c:v>6.26157407401795E-006</c:v>
                </c:pt>
                <c:pt idx="6">
                  <c:v>8.57638888884793E-006</c:v>
                </c:pt>
                <c:pt idx="7">
                  <c:v>1.11342592592489E-005</c:v>
                </c:pt>
                <c:pt idx="8">
                  <c:v>1.41435185184724E-005</c:v>
                </c:pt>
                <c:pt idx="9">
                  <c:v>1.75000000000036E-005</c:v>
                </c:pt>
                <c:pt idx="10">
                  <c:v>2.12152777778751E-005</c:v>
                </c:pt>
                <c:pt idx="11">
                  <c:v>2.52662037037998E-005</c:v>
                </c:pt>
                <c:pt idx="12">
                  <c:v>2.96643518518103E-005</c:v>
                </c:pt>
                <c:pt idx="13">
                  <c:v>3.47800925926123E-005</c:v>
                </c:pt>
                <c:pt idx="14">
                  <c:v>4.0219907407435E-005</c:v>
                </c:pt>
                <c:pt idx="15">
                  <c:v>4.59027777778287E-005</c:v>
                </c:pt>
                <c:pt idx="16">
                  <c:v>6.01504629629268E-005</c:v>
                </c:pt>
                <c:pt idx="17">
                  <c:v>9.37615740740361E-005</c:v>
                </c:pt>
                <c:pt idx="18">
                  <c:v>0.000130636574074083</c:v>
                </c:pt>
                <c:pt idx="19">
                  <c:v>0.000171770833333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E$1</c:f>
              <c:strCache>
                <c:ptCount val="1"/>
                <c:pt idx="0">
                  <c:v>Ciąg rosnąco-malejący (parz-nieparz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C$21</c:f>
              <c:strCache>
                <c:ptCount val="20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  <c:pt idx="16">
                  <c:v>85000</c:v>
                </c:pt>
                <c:pt idx="17">
                  <c:v>90000</c:v>
                </c:pt>
                <c:pt idx="18">
                  <c:v>95000</c:v>
                </c:pt>
                <c:pt idx="19">
                  <c:v>100000</c:v>
                </c:pt>
              </c:strCache>
            </c:strRef>
          </c:cat>
          <c:val>
            <c:numRef>
              <c:f>Arkusz1!$E$2:$E$21</c:f>
              <c:numCache>
                <c:formatCode>General</c:formatCode>
                <c:ptCount val="20"/>
                <c:pt idx="0">
                  <c:v>0</c:v>
                </c:pt>
                <c:pt idx="1">
                  <c:v>1.15740740769255E-007</c:v>
                </c:pt>
                <c:pt idx="2">
                  <c:v>1.15740740658232E-007</c:v>
                </c:pt>
                <c:pt idx="3">
                  <c:v>1.15740740769255E-007</c:v>
                </c:pt>
                <c:pt idx="4">
                  <c:v>2.31481481427487E-007</c:v>
                </c:pt>
                <c:pt idx="5">
                  <c:v>2.31481481427487E-007</c:v>
                </c:pt>
                <c:pt idx="6">
                  <c:v>4.62962962965996E-007</c:v>
                </c:pt>
                <c:pt idx="7">
                  <c:v>3.47222222196741E-007</c:v>
                </c:pt>
                <c:pt idx="8">
                  <c:v>4.74537036998512E-007</c:v>
                </c:pt>
                <c:pt idx="9">
                  <c:v>5.7870370373525E-007</c:v>
                </c:pt>
                <c:pt idx="10">
                  <c:v>8.10185185162737E-007</c:v>
                </c:pt>
                <c:pt idx="11">
                  <c:v>6.94444444393483E-007</c:v>
                </c:pt>
                <c:pt idx="12">
                  <c:v>6.94444444504505E-007</c:v>
                </c:pt>
                <c:pt idx="13">
                  <c:v>9.25925925931992E-007</c:v>
                </c:pt>
                <c:pt idx="14">
                  <c:v>1.05324074073376E-006</c:v>
                </c:pt>
                <c:pt idx="15">
                  <c:v>1.50462962955622E-006</c:v>
                </c:pt>
                <c:pt idx="16">
                  <c:v>1.50462962966724E-006</c:v>
                </c:pt>
                <c:pt idx="17">
                  <c:v>1.63194444446901E-006</c:v>
                </c:pt>
                <c:pt idx="18">
                  <c:v>1.74768518523827E-006</c:v>
                </c:pt>
                <c:pt idx="19">
                  <c:v>1.9675925925222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713"/>
        <c:axId val="24301431"/>
      </c:lineChart>
      <c:catAx>
        <c:axId val="8010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1431"/>
        <c:crossesAt val="0"/>
        <c:auto val="1"/>
        <c:lblAlgn val="ctr"/>
        <c:lblOffset val="100"/>
        <c:noMultiLvlLbl val="0"/>
      </c:catAx>
      <c:valAx>
        <c:axId val="243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0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quicksort rekurencyj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E$43</c:f>
              <c:strCache>
                <c:ptCount val="1"/>
                <c:pt idx="0">
                  <c:v>Ciąg rosnąco-malejący (parz-niepar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44:$C$63</c:f>
              <c:strCache>
                <c:ptCount val="20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  <c:pt idx="16">
                  <c:v>85000</c:v>
                </c:pt>
                <c:pt idx="17">
                  <c:v>90000</c:v>
                </c:pt>
                <c:pt idx="18">
                  <c:v>95000</c:v>
                </c:pt>
                <c:pt idx="19">
                  <c:v>100000</c:v>
                </c:pt>
              </c:strCache>
            </c:strRef>
          </c:cat>
          <c:val>
            <c:numRef>
              <c:f>Arkusz1!$E$44:$E$63</c:f>
              <c:numCache>
                <c:formatCode>General</c:formatCode>
                <c:ptCount val="20"/>
                <c:pt idx="0">
                  <c:v>1.15740740769255E-007</c:v>
                </c:pt>
                <c:pt idx="1">
                  <c:v>0</c:v>
                </c:pt>
                <c:pt idx="2">
                  <c:v>1.15740740769255E-007</c:v>
                </c:pt>
                <c:pt idx="3">
                  <c:v>1.15740740769255E-007</c:v>
                </c:pt>
                <c:pt idx="4">
                  <c:v>1.15740740769255E-007</c:v>
                </c:pt>
                <c:pt idx="5">
                  <c:v>2.31481481538509E-007</c:v>
                </c:pt>
                <c:pt idx="6">
                  <c:v>3.47222222196741E-007</c:v>
                </c:pt>
                <c:pt idx="7">
                  <c:v>3.47222222196741E-007</c:v>
                </c:pt>
                <c:pt idx="8">
                  <c:v>3.47222222307764E-007</c:v>
                </c:pt>
                <c:pt idx="9">
                  <c:v>4.62962962965996E-007</c:v>
                </c:pt>
                <c:pt idx="10">
                  <c:v>6.94444444393483E-007</c:v>
                </c:pt>
                <c:pt idx="11">
                  <c:v>5.7870370373525E-007</c:v>
                </c:pt>
                <c:pt idx="12">
                  <c:v>6.94444444393483E-007</c:v>
                </c:pt>
                <c:pt idx="13">
                  <c:v>6.94444444393483E-007</c:v>
                </c:pt>
                <c:pt idx="14">
                  <c:v>9.25925925931992E-007</c:v>
                </c:pt>
                <c:pt idx="15">
                  <c:v>1.27314814812873E-006</c:v>
                </c:pt>
                <c:pt idx="16">
                  <c:v>1.38888888889799E-006</c:v>
                </c:pt>
                <c:pt idx="17">
                  <c:v>1.50462962966724E-006</c:v>
                </c:pt>
                <c:pt idx="18">
                  <c:v>1.50462962955622E-006</c:v>
                </c:pt>
                <c:pt idx="19">
                  <c:v>1.85185185186398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D$43</c:f>
              <c:strCache>
                <c:ptCount val="1"/>
                <c:pt idx="0">
                  <c:v>Ciąg malejąco-rosnący (nieparz-parz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44:$C$63</c:f>
              <c:strCache>
                <c:ptCount val="20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  <c:pt idx="16">
                  <c:v>85000</c:v>
                </c:pt>
                <c:pt idx="17">
                  <c:v>90000</c:v>
                </c:pt>
                <c:pt idx="18">
                  <c:v>95000</c:v>
                </c:pt>
                <c:pt idx="19">
                  <c:v>100000</c:v>
                </c:pt>
              </c:strCache>
            </c:strRef>
          </c:cat>
          <c:val>
            <c:numRef>
              <c:f>Arkusz1!$D$44:$D$63</c:f>
              <c:numCache>
                <c:formatCode>General</c:formatCode>
                <c:ptCount val="20"/>
                <c:pt idx="0">
                  <c:v>2.31481481427487E-007</c:v>
                </c:pt>
                <c:pt idx="1">
                  <c:v>6.94444444393483E-007</c:v>
                </c:pt>
                <c:pt idx="2">
                  <c:v>1.50462962955622E-006</c:v>
                </c:pt>
                <c:pt idx="3">
                  <c:v>2.67361111105924E-006</c:v>
                </c:pt>
                <c:pt idx="4">
                  <c:v>4.29398148149573E-006</c:v>
                </c:pt>
                <c:pt idx="5">
                  <c:v>6.14583333335972E-006</c:v>
                </c:pt>
                <c:pt idx="6">
                  <c:v>8.4606481481897E-006</c:v>
                </c:pt>
                <c:pt idx="7">
                  <c:v>1.11226851852164E-005</c:v>
                </c:pt>
                <c:pt idx="8">
                  <c:v>1.41319444444399E-005</c:v>
                </c:pt>
                <c:pt idx="9">
                  <c:v>1.75000000000036E-005</c:v>
                </c:pt>
                <c:pt idx="10">
                  <c:v>2.12152777777641E-005</c:v>
                </c:pt>
                <c:pt idx="11">
                  <c:v>2.52662037036888E-005</c:v>
                </c:pt>
                <c:pt idx="12">
                  <c:v>2.96759259258428E-005</c:v>
                </c:pt>
                <c:pt idx="13">
                  <c:v>3.4537037037041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1905"/>
        <c:axId val="71756899"/>
      </c:lineChart>
      <c:catAx>
        <c:axId val="6575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6899"/>
        <c:crossesAt val="0"/>
        <c:auto val="1"/>
        <c:lblAlgn val="ctr"/>
        <c:lblOffset val="100"/>
        <c:noMultiLvlLbl val="0"/>
      </c:catAx>
      <c:valAx>
        <c:axId val="717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5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election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2!$H$53</c:f>
              <c:strCache>
                <c:ptCount val="1"/>
                <c:pt idx="0">
                  <c:v>ciąg losow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G$54:$G$68</c:f>
              <c:strCache>
                <c:ptCount val="15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  <c:pt idx="11">
                  <c:v>120000</c:v>
                </c:pt>
                <c:pt idx="12">
                  <c:v>130000</c:v>
                </c:pt>
                <c:pt idx="13">
                  <c:v>140000</c:v>
                </c:pt>
                <c:pt idx="14">
                  <c:v>150000</c:v>
                </c:pt>
              </c:strCache>
            </c:strRef>
          </c:cat>
          <c:val>
            <c:numRef>
              <c:f>Arkusz2!$H$54:$H$68</c:f>
              <c:numCache>
                <c:formatCode>General</c:formatCode>
                <c:ptCount val="15"/>
                <c:pt idx="0">
                  <c:v>2.55787037040101E-006</c:v>
                </c:pt>
                <c:pt idx="1">
                  <c:v>1.05439814814812E-005</c:v>
                </c:pt>
                <c:pt idx="2">
                  <c:v>2.42245370370986E-005</c:v>
                </c:pt>
                <c:pt idx="3">
                  <c:v>4.32291666666584E-005</c:v>
                </c:pt>
                <c:pt idx="4">
                  <c:v>6.7453703703646E-005</c:v>
                </c:pt>
                <c:pt idx="5">
                  <c:v>9.73611111111383E-005</c:v>
                </c:pt>
                <c:pt idx="6">
                  <c:v>0.000133182870370452</c:v>
                </c:pt>
                <c:pt idx="7">
                  <c:v>0.000176990740740735</c:v>
                </c:pt>
                <c:pt idx="8">
                  <c:v>0.000291388888888799</c:v>
                </c:pt>
                <c:pt idx="9">
                  <c:v>0.000462592592592515</c:v>
                </c:pt>
                <c:pt idx="10">
                  <c:v>0.000653252314814723</c:v>
                </c:pt>
                <c:pt idx="11">
                  <c:v>0.000860381944444488</c:v>
                </c:pt>
                <c:pt idx="12">
                  <c:v>0.00109068287037029</c:v>
                </c:pt>
                <c:pt idx="13">
                  <c:v>0.00133062500000003</c:v>
                </c:pt>
                <c:pt idx="14">
                  <c:v>0.001618877314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I$53</c:f>
              <c:strCache>
                <c:ptCount val="1"/>
                <c:pt idx="0">
                  <c:v>ciąg rosną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G$54:$G$68</c:f>
              <c:strCache>
                <c:ptCount val="15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  <c:pt idx="11">
                  <c:v>120000</c:v>
                </c:pt>
                <c:pt idx="12">
                  <c:v>130000</c:v>
                </c:pt>
                <c:pt idx="13">
                  <c:v>140000</c:v>
                </c:pt>
                <c:pt idx="14">
                  <c:v>150000</c:v>
                </c:pt>
              </c:strCache>
            </c:strRef>
          </c:cat>
          <c:val>
            <c:numRef>
              <c:f>Arkusz2!$I$54:$I$68</c:f>
              <c:numCache>
                <c:formatCode>General</c:formatCode>
                <c:ptCount val="15"/>
                <c:pt idx="0">
                  <c:v>2.66203703702672E-006</c:v>
                </c:pt>
                <c:pt idx="1">
                  <c:v>1.06597222222504E-005</c:v>
                </c:pt>
                <c:pt idx="2">
                  <c:v>2.39930555555601E-005</c:v>
                </c:pt>
                <c:pt idx="3">
                  <c:v>4.30092592592635E-005</c:v>
                </c:pt>
                <c:pt idx="4">
                  <c:v>6.7453703703757E-005</c:v>
                </c:pt>
                <c:pt idx="5">
                  <c:v>9.73726851851708E-005</c:v>
                </c:pt>
                <c:pt idx="6">
                  <c:v>0.000133067129629683</c:v>
                </c:pt>
                <c:pt idx="7">
                  <c:v>0.000178148148148205</c:v>
                </c:pt>
                <c:pt idx="8">
                  <c:v>0.000290937499999977</c:v>
                </c:pt>
                <c:pt idx="9">
                  <c:v>0.00046292824074079</c:v>
                </c:pt>
                <c:pt idx="10">
                  <c:v>0.000654178240740655</c:v>
                </c:pt>
                <c:pt idx="11">
                  <c:v>0.000860960648148223</c:v>
                </c:pt>
                <c:pt idx="12">
                  <c:v>0.00108721064814821</c:v>
                </c:pt>
                <c:pt idx="13">
                  <c:v>0.00133084490740742</c:v>
                </c:pt>
                <c:pt idx="14">
                  <c:v>0.00159303240740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2!$J$53</c:f>
              <c:strCache>
                <c:ptCount val="1"/>
                <c:pt idx="0">
                  <c:v>ciąg maleją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G$54:$G$68</c:f>
              <c:strCache>
                <c:ptCount val="15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  <c:pt idx="11">
                  <c:v>120000</c:v>
                </c:pt>
                <c:pt idx="12">
                  <c:v>130000</c:v>
                </c:pt>
                <c:pt idx="13">
                  <c:v>140000</c:v>
                </c:pt>
                <c:pt idx="14">
                  <c:v>150000</c:v>
                </c:pt>
              </c:strCache>
            </c:strRef>
          </c:cat>
          <c:val>
            <c:numRef>
              <c:f>Arkusz2!$J$54:$J$68</c:f>
              <c:numCache>
                <c:formatCode>General</c:formatCode>
                <c:ptCount val="15"/>
                <c:pt idx="0">
                  <c:v>2.66203703713774E-006</c:v>
                </c:pt>
                <c:pt idx="1">
                  <c:v>1.06597222222504E-005</c:v>
                </c:pt>
                <c:pt idx="2">
                  <c:v>2.44560185185261E-005</c:v>
                </c:pt>
                <c:pt idx="3">
                  <c:v>4.34606481481969E-005</c:v>
                </c:pt>
                <c:pt idx="4">
                  <c:v>6.80324074073813E-005</c:v>
                </c:pt>
                <c:pt idx="5">
                  <c:v>9.82870370370703E-005</c:v>
                </c:pt>
                <c:pt idx="6">
                  <c:v>0.00013445601851847</c:v>
                </c:pt>
                <c:pt idx="7">
                  <c:v>0.000179652777777761</c:v>
                </c:pt>
                <c:pt idx="8">
                  <c:v>0.000299965277777758</c:v>
                </c:pt>
                <c:pt idx="9">
                  <c:v>0.000480891203703648</c:v>
                </c:pt>
                <c:pt idx="10">
                  <c:v>0.000681192129629582</c:v>
                </c:pt>
                <c:pt idx="11">
                  <c:v>0.000900138888888846</c:v>
                </c:pt>
                <c:pt idx="12">
                  <c:v>0.00113484953703702</c:v>
                </c:pt>
                <c:pt idx="13">
                  <c:v>0.00138856481481475</c:v>
                </c:pt>
                <c:pt idx="14">
                  <c:v>0.00166175925925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kusz2!$K$53</c:f>
              <c:strCache>
                <c:ptCount val="1"/>
                <c:pt idx="0">
                  <c:v>ciąg stał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G$54:$G$68</c:f>
              <c:strCache>
                <c:ptCount val="15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  <c:pt idx="11">
                  <c:v>120000</c:v>
                </c:pt>
                <c:pt idx="12">
                  <c:v>130000</c:v>
                </c:pt>
                <c:pt idx="13">
                  <c:v>140000</c:v>
                </c:pt>
                <c:pt idx="14">
                  <c:v>150000</c:v>
                </c:pt>
              </c:strCache>
            </c:strRef>
          </c:cat>
          <c:val>
            <c:numRef>
              <c:f>Arkusz2!$K$54:$K$68</c:f>
              <c:numCache>
                <c:formatCode>General</c:formatCode>
                <c:ptCount val="15"/>
                <c:pt idx="0">
                  <c:v>2.55787037040101E-006</c:v>
                </c:pt>
                <c:pt idx="1">
                  <c:v>1.05439814814812E-005</c:v>
                </c:pt>
                <c:pt idx="2">
                  <c:v>2.39930555555601E-005</c:v>
                </c:pt>
                <c:pt idx="3">
                  <c:v>4.31134259258892E-005</c:v>
                </c:pt>
                <c:pt idx="4">
                  <c:v>6.7453703703757E-005</c:v>
                </c:pt>
                <c:pt idx="5">
                  <c:v>9.73611111110273E-005</c:v>
                </c:pt>
                <c:pt idx="6">
                  <c:v>0.000133171296296308</c:v>
                </c:pt>
                <c:pt idx="7">
                  <c:v>0.000178148148148094</c:v>
                </c:pt>
                <c:pt idx="8">
                  <c:v>0.000290810185185175</c:v>
                </c:pt>
                <c:pt idx="9">
                  <c:v>0.000462939814814822</c:v>
                </c:pt>
                <c:pt idx="10">
                  <c:v>0.000652557870370329</c:v>
                </c:pt>
                <c:pt idx="11">
                  <c:v>0.00086130787037042</c:v>
                </c:pt>
                <c:pt idx="12">
                  <c:v>0.0010865162037037</c:v>
                </c:pt>
                <c:pt idx="13">
                  <c:v>0.00133072916666666</c:v>
                </c:pt>
                <c:pt idx="14">
                  <c:v>0.00159395833333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kusz2!$L$53</c:f>
              <c:strCache>
                <c:ptCount val="1"/>
                <c:pt idx="0">
                  <c:v>ciąg v-kształtn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G$54:$G$68</c:f>
              <c:strCache>
                <c:ptCount val="15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70000</c:v>
                </c:pt>
                <c:pt idx="7">
                  <c:v>80000</c:v>
                </c:pt>
                <c:pt idx="8">
                  <c:v>90000</c:v>
                </c:pt>
                <c:pt idx="9">
                  <c:v>100000</c:v>
                </c:pt>
                <c:pt idx="10">
                  <c:v>110000</c:v>
                </c:pt>
                <c:pt idx="11">
                  <c:v>120000</c:v>
                </c:pt>
                <c:pt idx="12">
                  <c:v>130000</c:v>
                </c:pt>
                <c:pt idx="13">
                  <c:v>140000</c:v>
                </c:pt>
                <c:pt idx="14">
                  <c:v>150000</c:v>
                </c:pt>
              </c:strCache>
            </c:strRef>
          </c:cat>
          <c:val>
            <c:numRef>
              <c:f>Arkusz2!$L$54:$L$68</c:f>
              <c:numCache>
                <c:formatCode>General</c:formatCode>
                <c:ptCount val="15"/>
                <c:pt idx="0">
                  <c:v>2.66203703702672E-006</c:v>
                </c:pt>
                <c:pt idx="1">
                  <c:v>1.05439814814812E-005</c:v>
                </c:pt>
                <c:pt idx="2">
                  <c:v>2.39930555555601E-005</c:v>
                </c:pt>
                <c:pt idx="3">
                  <c:v>4.29976851852309E-005</c:v>
                </c:pt>
                <c:pt idx="4">
                  <c:v>6.73495370370203E-005</c:v>
                </c:pt>
                <c:pt idx="5">
                  <c:v>9.72453703703691E-005</c:v>
                </c:pt>
                <c:pt idx="6">
                  <c:v>0.00013293981481477</c:v>
                </c:pt>
                <c:pt idx="7">
                  <c:v>0.000176759259259196</c:v>
                </c:pt>
                <c:pt idx="8">
                  <c:v>0.000293819444444399</c:v>
                </c:pt>
                <c:pt idx="9">
                  <c:v>0.000469305555555577</c:v>
                </c:pt>
                <c:pt idx="10">
                  <c:v>0.000662870370370383</c:v>
                </c:pt>
                <c:pt idx="11">
                  <c:v>0.000873587962962996</c:v>
                </c:pt>
                <c:pt idx="12">
                  <c:v>0.00110192129629638</c:v>
                </c:pt>
                <c:pt idx="13">
                  <c:v>0.0013470717592593</c:v>
                </c:pt>
                <c:pt idx="14">
                  <c:v>0.00161076388888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1253"/>
        <c:axId val="95584136"/>
      </c:lineChart>
      <c:catAx>
        <c:axId val="299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4136"/>
        <c:crossesAt val="0"/>
        <c:auto val="1"/>
        <c:lblAlgn val="ctr"/>
        <c:lblOffset val="100"/>
        <c:noMultiLvlLbl val="0"/>
      </c:catAx>
      <c:valAx>
        <c:axId val="955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1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quicks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7!$I$2</c:f>
              <c:strCache>
                <c:ptCount val="1"/>
                <c:pt idx="0">
                  <c:v>Ciąg  maleją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H$3:$H$18</c:f>
              <c:strCache>
                <c:ptCount val="16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</c:strCache>
            </c:strRef>
          </c:cat>
          <c:val>
            <c:numRef>
              <c:f>Arkusz7!$I$3:$I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5740740713743E-007</c:v>
                </c:pt>
                <c:pt idx="6">
                  <c:v>0</c:v>
                </c:pt>
                <c:pt idx="7">
                  <c:v>0</c:v>
                </c:pt>
                <c:pt idx="8">
                  <c:v>1.15740740713743E-007</c:v>
                </c:pt>
                <c:pt idx="9">
                  <c:v>0</c:v>
                </c:pt>
                <c:pt idx="10">
                  <c:v>1.15740740713743E-007</c:v>
                </c:pt>
                <c:pt idx="11">
                  <c:v>0</c:v>
                </c:pt>
                <c:pt idx="12">
                  <c:v>1.15740740713743E-007</c:v>
                </c:pt>
                <c:pt idx="13">
                  <c:v>1.15740740769255E-007</c:v>
                </c:pt>
                <c:pt idx="14">
                  <c:v>0</c:v>
                </c:pt>
                <c:pt idx="15">
                  <c:v>1.15740740769255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7!$J$2</c:f>
              <c:strCache>
                <c:ptCount val="1"/>
                <c:pt idx="0">
                  <c:v>Ciąg losow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H$3:$H$18</c:f>
              <c:strCache>
                <c:ptCount val="16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</c:strCache>
            </c:strRef>
          </c:cat>
          <c:val>
            <c:numRef>
              <c:f>Arkusz7!$J$3:$J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.15740740713743E-007</c:v>
                </c:pt>
                <c:pt idx="3">
                  <c:v>0</c:v>
                </c:pt>
                <c:pt idx="4">
                  <c:v>0</c:v>
                </c:pt>
                <c:pt idx="5">
                  <c:v>1.15740740769255E-007</c:v>
                </c:pt>
                <c:pt idx="6">
                  <c:v>1.15740740713743E-007</c:v>
                </c:pt>
                <c:pt idx="7">
                  <c:v>1.15740740713743E-007</c:v>
                </c:pt>
                <c:pt idx="8">
                  <c:v>1.15740740713743E-007</c:v>
                </c:pt>
                <c:pt idx="9">
                  <c:v>1.15740740769255E-007</c:v>
                </c:pt>
                <c:pt idx="10">
                  <c:v>1.15740740713743E-007</c:v>
                </c:pt>
                <c:pt idx="11">
                  <c:v>1.15740740713743E-007</c:v>
                </c:pt>
                <c:pt idx="12">
                  <c:v>1.15740740713743E-007</c:v>
                </c:pt>
                <c:pt idx="13">
                  <c:v>1.27314814801771E-007</c:v>
                </c:pt>
                <c:pt idx="14">
                  <c:v>1.15740740713743E-007</c:v>
                </c:pt>
                <c:pt idx="15">
                  <c:v>2.31481481482998E-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7!$K$2</c:f>
              <c:strCache>
                <c:ptCount val="1"/>
                <c:pt idx="0">
                  <c:v>Ciąg rosną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H$3:$H$18</c:f>
              <c:strCache>
                <c:ptCount val="16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</c:strCache>
            </c:strRef>
          </c:cat>
          <c:val>
            <c:numRef>
              <c:f>Arkusz7!$K$3:$K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5740740713743E-007</c:v>
                </c:pt>
                <c:pt idx="8">
                  <c:v>0</c:v>
                </c:pt>
                <c:pt idx="9">
                  <c:v>0</c:v>
                </c:pt>
                <c:pt idx="10">
                  <c:v>1.15740740769255E-007</c:v>
                </c:pt>
                <c:pt idx="11">
                  <c:v>0</c:v>
                </c:pt>
                <c:pt idx="12">
                  <c:v>1.15740740769255E-007</c:v>
                </c:pt>
                <c:pt idx="13">
                  <c:v>1.15740740713743E-00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kusz7!$L$2</c:f>
              <c:strCache>
                <c:ptCount val="1"/>
                <c:pt idx="0">
                  <c:v>Ciąg stał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H$3:$H$18</c:f>
              <c:strCache>
                <c:ptCount val="16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</c:strCache>
            </c:strRef>
          </c:cat>
          <c:val>
            <c:numRef>
              <c:f>Arkusz7!$L$3:$L$18</c:f>
              <c:numCache>
                <c:formatCode>General</c:formatCode>
                <c:ptCount val="16"/>
                <c:pt idx="0">
                  <c:v>0</c:v>
                </c:pt>
                <c:pt idx="1">
                  <c:v>1.15740740769255E-007</c:v>
                </c:pt>
                <c:pt idx="2">
                  <c:v>0</c:v>
                </c:pt>
                <c:pt idx="3">
                  <c:v>0</c:v>
                </c:pt>
                <c:pt idx="4">
                  <c:v>1.15740740713743E-00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5740740769255E-007</c:v>
                </c:pt>
                <c:pt idx="9">
                  <c:v>0</c:v>
                </c:pt>
                <c:pt idx="10">
                  <c:v>1.15740740769255E-007</c:v>
                </c:pt>
                <c:pt idx="11">
                  <c:v>0</c:v>
                </c:pt>
                <c:pt idx="12">
                  <c:v>1.15740740713743E-007</c:v>
                </c:pt>
                <c:pt idx="13">
                  <c:v>1.15740740713743E-007</c:v>
                </c:pt>
                <c:pt idx="14">
                  <c:v>1.15740740713743E-007</c:v>
                </c:pt>
                <c:pt idx="15">
                  <c:v>1.15740740713743E-0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kusz7!$M$2</c:f>
              <c:strCache>
                <c:ptCount val="1"/>
                <c:pt idx="0">
                  <c:v>Ciąg V-kształtn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H$3:$H$18</c:f>
              <c:strCache>
                <c:ptCount val="16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</c:strCache>
            </c:strRef>
          </c:cat>
          <c:val>
            <c:numRef>
              <c:f>Arkusz7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.15740740769255E-007</c:v>
                </c:pt>
                <c:pt idx="3">
                  <c:v>1.15740740769255E-007</c:v>
                </c:pt>
                <c:pt idx="4">
                  <c:v>1.15740740713743E-007</c:v>
                </c:pt>
                <c:pt idx="5">
                  <c:v>1.15740740769255E-007</c:v>
                </c:pt>
                <c:pt idx="6">
                  <c:v>1.15740740769255E-007</c:v>
                </c:pt>
                <c:pt idx="7">
                  <c:v>1.15740740769255E-007</c:v>
                </c:pt>
                <c:pt idx="8">
                  <c:v>0</c:v>
                </c:pt>
                <c:pt idx="9">
                  <c:v>1.15740740713743E-007</c:v>
                </c:pt>
                <c:pt idx="10">
                  <c:v>1.15740740713743E-007</c:v>
                </c:pt>
                <c:pt idx="11">
                  <c:v>0</c:v>
                </c:pt>
                <c:pt idx="12">
                  <c:v>1.15740740713743E-007</c:v>
                </c:pt>
                <c:pt idx="13">
                  <c:v>2.31481481482998E-007</c:v>
                </c:pt>
                <c:pt idx="14">
                  <c:v>2.31481481482998E-007</c:v>
                </c:pt>
                <c:pt idx="15">
                  <c:v>3.47222222196741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0240"/>
        <c:axId val="61634355"/>
      </c:lineChart>
      <c:catAx>
        <c:axId val="8733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34355"/>
        <c:crossesAt val="0"/>
        <c:auto val="1"/>
        <c:lblAlgn val="ctr"/>
        <c:lblOffset val="100"/>
        <c:noMultiLvlLbl val="0"/>
      </c:catAx>
      <c:valAx>
        <c:axId val="616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6</xdr:row>
      <xdr:rowOff>9360</xdr:rowOff>
    </xdr:from>
    <xdr:to>
      <xdr:col>11</xdr:col>
      <xdr:colOff>53892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5491440" y="981000"/>
        <a:ext cx="61822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79320</xdr:colOff>
      <xdr:row>48</xdr:row>
      <xdr:rowOff>114480</xdr:rowOff>
    </xdr:from>
    <xdr:to>
      <xdr:col>8</xdr:col>
      <xdr:colOff>90360</xdr:colOff>
      <xdr:row>71</xdr:row>
      <xdr:rowOff>162000</xdr:rowOff>
    </xdr:to>
    <xdr:graphicFrame>
      <xdr:nvGraphicFramePr>
        <xdr:cNvPr id="1" name="Chart 2"/>
        <xdr:cNvGraphicFramePr/>
      </xdr:nvGraphicFramePr>
      <xdr:xfrm>
        <a:off x="3108960" y="7886880"/>
        <a:ext cx="620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34</xdr:row>
      <xdr:rowOff>114480</xdr:rowOff>
    </xdr:from>
    <xdr:to>
      <xdr:col>12</xdr:col>
      <xdr:colOff>449280</xdr:colOff>
      <xdr:row>57</xdr:row>
      <xdr:rowOff>162000</xdr:rowOff>
    </xdr:to>
    <xdr:graphicFrame>
      <xdr:nvGraphicFramePr>
        <xdr:cNvPr id="2" name="Chart 7"/>
        <xdr:cNvGraphicFramePr/>
      </xdr:nvGraphicFramePr>
      <xdr:xfrm>
        <a:off x="3103200" y="5619960"/>
        <a:ext cx="6179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114480</xdr:rowOff>
    </xdr:from>
    <xdr:to>
      <xdr:col>14</xdr:col>
      <xdr:colOff>319680</xdr:colOff>
      <xdr:row>34</xdr:row>
      <xdr:rowOff>162000</xdr:rowOff>
    </xdr:to>
    <xdr:graphicFrame>
      <xdr:nvGraphicFramePr>
        <xdr:cNvPr id="3" name="Chart 1"/>
        <xdr:cNvGraphicFramePr/>
      </xdr:nvGraphicFramePr>
      <xdr:xfrm>
        <a:off x="3081240" y="1895760"/>
        <a:ext cx="6172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9.56"/>
    <col collapsed="false" customWidth="true" hidden="false" outlineLevel="0" max="4" min="4" style="0" width="14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B2" s="0" t="s">
        <v>1</v>
      </c>
      <c r="C2" s="0" t="n">
        <v>5000</v>
      </c>
      <c r="D2" s="1" t="n">
        <v>1.15740740769255E-007</v>
      </c>
      <c r="E2" s="0" t="n">
        <v>0</v>
      </c>
    </row>
    <row r="3" customFormat="false" ht="12.75" hidden="false" customHeight="false" outlineLevel="0" collapsed="false">
      <c r="A3" s="0" t="s">
        <v>3</v>
      </c>
      <c r="B3" s="0" t="s">
        <v>1</v>
      </c>
      <c r="C3" s="0" t="n">
        <v>10000</v>
      </c>
      <c r="D3" s="1" t="n">
        <v>6.94444444504505E-007</v>
      </c>
      <c r="E3" s="1" t="n">
        <v>1.15740740769255E-007</v>
      </c>
    </row>
    <row r="4" customFormat="false" ht="12.75" hidden="false" customHeight="false" outlineLevel="0" collapsed="false">
      <c r="A4" s="0" t="s">
        <v>3</v>
      </c>
      <c r="B4" s="0" t="s">
        <v>1</v>
      </c>
      <c r="C4" s="0" t="n">
        <v>15000</v>
      </c>
      <c r="D4" s="1" t="n">
        <v>1.50462962966724E-006</v>
      </c>
      <c r="E4" s="1" t="n">
        <v>1.15740740658232E-007</v>
      </c>
    </row>
    <row r="5" customFormat="false" ht="12.75" hidden="false" customHeight="false" outlineLevel="0" collapsed="false">
      <c r="A5" s="0" t="s">
        <v>3</v>
      </c>
      <c r="B5" s="0" t="s">
        <v>1</v>
      </c>
      <c r="C5" s="0" t="n">
        <v>20000</v>
      </c>
      <c r="D5" s="1" t="n">
        <v>2.66203703702672E-006</v>
      </c>
      <c r="E5" s="1" t="n">
        <v>1.15740740769255E-007</v>
      </c>
    </row>
    <row r="6" customFormat="false" ht="12.75" hidden="false" customHeight="false" outlineLevel="0" collapsed="false">
      <c r="A6" s="0" t="s">
        <v>3</v>
      </c>
      <c r="B6" s="0" t="s">
        <v>1</v>
      </c>
      <c r="C6" s="0" t="n">
        <v>25000</v>
      </c>
      <c r="D6" s="1" t="n">
        <v>4.28240740746322E-006</v>
      </c>
      <c r="E6" s="1" t="n">
        <v>2.31481481427487E-007</v>
      </c>
    </row>
    <row r="7" customFormat="false" ht="12.75" hidden="false" customHeight="false" outlineLevel="0" collapsed="false">
      <c r="A7" s="0" t="s">
        <v>3</v>
      </c>
      <c r="B7" s="0" t="s">
        <v>1</v>
      </c>
      <c r="C7" s="0" t="n">
        <v>30000</v>
      </c>
      <c r="D7" s="1" t="n">
        <v>6.26157407401795E-006</v>
      </c>
      <c r="E7" s="1" t="n">
        <v>2.31481481427487E-007</v>
      </c>
    </row>
    <row r="8" customFormat="false" ht="12.75" hidden="false" customHeight="false" outlineLevel="0" collapsed="false">
      <c r="A8" s="0" t="s">
        <v>3</v>
      </c>
      <c r="B8" s="0" t="s">
        <v>1</v>
      </c>
      <c r="C8" s="0" t="n">
        <v>35000</v>
      </c>
      <c r="D8" s="1" t="n">
        <v>8.57638888884793E-006</v>
      </c>
      <c r="E8" s="1" t="n">
        <v>4.62962962965996E-007</v>
      </c>
    </row>
    <row r="9" customFormat="false" ht="12.75" hidden="false" customHeight="false" outlineLevel="0" collapsed="false">
      <c r="A9" s="0" t="s">
        <v>3</v>
      </c>
      <c r="B9" s="0" t="s">
        <v>1</v>
      </c>
      <c r="C9" s="0" t="n">
        <v>40000</v>
      </c>
      <c r="D9" s="1" t="n">
        <v>1.11342592592489E-005</v>
      </c>
      <c r="E9" s="1" t="n">
        <v>3.47222222196741E-007</v>
      </c>
    </row>
    <row r="10" customFormat="false" ht="12.75" hidden="false" customHeight="false" outlineLevel="0" collapsed="false">
      <c r="A10" s="0" t="s">
        <v>3</v>
      </c>
      <c r="B10" s="0" t="s">
        <v>1</v>
      </c>
      <c r="C10" s="0" t="n">
        <v>45000</v>
      </c>
      <c r="D10" s="1" t="n">
        <v>1.41435185184724E-005</v>
      </c>
      <c r="E10" s="1" t="n">
        <v>4.74537036998512E-007</v>
      </c>
    </row>
    <row r="11" customFormat="false" ht="12.75" hidden="false" customHeight="false" outlineLevel="0" collapsed="false">
      <c r="A11" s="0" t="s">
        <v>3</v>
      </c>
      <c r="B11" s="0" t="s">
        <v>1</v>
      </c>
      <c r="C11" s="0" t="n">
        <v>50000</v>
      </c>
      <c r="D11" s="1" t="n">
        <v>1.75000000000036E-005</v>
      </c>
      <c r="E11" s="1" t="n">
        <v>5.7870370373525E-007</v>
      </c>
    </row>
    <row r="12" customFormat="false" ht="12.75" hidden="false" customHeight="false" outlineLevel="0" collapsed="false">
      <c r="A12" s="0" t="s">
        <v>3</v>
      </c>
      <c r="B12" s="0" t="s">
        <v>1</v>
      </c>
      <c r="C12" s="0" t="n">
        <v>55000</v>
      </c>
      <c r="D12" s="1" t="n">
        <v>2.12152777778751E-005</v>
      </c>
      <c r="E12" s="1" t="n">
        <v>8.10185185162737E-007</v>
      </c>
    </row>
    <row r="13" customFormat="false" ht="12.75" hidden="false" customHeight="false" outlineLevel="0" collapsed="false">
      <c r="A13" s="0" t="s">
        <v>3</v>
      </c>
      <c r="B13" s="0" t="s">
        <v>1</v>
      </c>
      <c r="C13" s="0" t="n">
        <v>60000</v>
      </c>
      <c r="D13" s="1" t="n">
        <v>2.52662037037998E-005</v>
      </c>
      <c r="E13" s="1" t="n">
        <v>6.94444444393483E-007</v>
      </c>
    </row>
    <row r="14" customFormat="false" ht="12.75" hidden="false" customHeight="false" outlineLevel="0" collapsed="false">
      <c r="A14" s="0" t="s">
        <v>3</v>
      </c>
      <c r="B14" s="0" t="s">
        <v>1</v>
      </c>
      <c r="C14" s="0" t="n">
        <v>65000</v>
      </c>
      <c r="D14" s="1" t="n">
        <v>2.96643518518103E-005</v>
      </c>
      <c r="E14" s="1" t="n">
        <v>6.94444444504505E-007</v>
      </c>
    </row>
    <row r="15" customFormat="false" ht="12.75" hidden="false" customHeight="false" outlineLevel="0" collapsed="false">
      <c r="A15" s="0" t="s">
        <v>3</v>
      </c>
      <c r="B15" s="0" t="s">
        <v>1</v>
      </c>
      <c r="C15" s="0" t="n">
        <v>70000</v>
      </c>
      <c r="D15" s="1" t="n">
        <v>3.47800925926123E-005</v>
      </c>
      <c r="E15" s="1" t="n">
        <v>9.25925925931992E-007</v>
      </c>
    </row>
    <row r="16" customFormat="false" ht="12.75" hidden="false" customHeight="false" outlineLevel="0" collapsed="false">
      <c r="A16" s="0" t="s">
        <v>3</v>
      </c>
      <c r="B16" s="0" t="s">
        <v>1</v>
      </c>
      <c r="C16" s="0" t="n">
        <v>75000</v>
      </c>
      <c r="D16" s="1" t="n">
        <v>4.0219907407435E-005</v>
      </c>
      <c r="E16" s="1" t="n">
        <v>1.05324074073376E-006</v>
      </c>
    </row>
    <row r="17" customFormat="false" ht="12.75" hidden="false" customHeight="false" outlineLevel="0" collapsed="false">
      <c r="A17" s="0" t="s">
        <v>3</v>
      </c>
      <c r="B17" s="0" t="s">
        <v>1</v>
      </c>
      <c r="C17" s="0" t="n">
        <v>80000</v>
      </c>
      <c r="D17" s="1" t="n">
        <v>4.59027777778287E-005</v>
      </c>
      <c r="E17" s="1" t="n">
        <v>1.50462962955622E-006</v>
      </c>
    </row>
    <row r="18" customFormat="false" ht="12.75" hidden="false" customHeight="false" outlineLevel="0" collapsed="false">
      <c r="A18" s="0" t="s">
        <v>3</v>
      </c>
      <c r="B18" s="0" t="s">
        <v>1</v>
      </c>
      <c r="C18" s="0" t="n">
        <v>85000</v>
      </c>
      <c r="D18" s="1" t="n">
        <v>6.01504629629268E-005</v>
      </c>
      <c r="E18" s="1" t="n">
        <v>1.50462962966724E-006</v>
      </c>
    </row>
    <row r="19" customFormat="false" ht="12.75" hidden="false" customHeight="false" outlineLevel="0" collapsed="false">
      <c r="A19" s="0" t="s">
        <v>3</v>
      </c>
      <c r="B19" s="0" t="s">
        <v>1</v>
      </c>
      <c r="C19" s="0" t="n">
        <v>90000</v>
      </c>
      <c r="D19" s="1" t="n">
        <v>9.37615740740361E-005</v>
      </c>
      <c r="E19" s="1" t="n">
        <v>1.63194444446901E-006</v>
      </c>
    </row>
    <row r="20" customFormat="false" ht="12.75" hidden="false" customHeight="false" outlineLevel="0" collapsed="false">
      <c r="A20" s="0" t="s">
        <v>3</v>
      </c>
      <c r="B20" s="0" t="s">
        <v>1</v>
      </c>
      <c r="C20" s="0" t="n">
        <v>95000</v>
      </c>
      <c r="D20" s="0" t="n">
        <v>0.000130636574074083</v>
      </c>
      <c r="E20" s="1" t="n">
        <v>1.74768518523827E-006</v>
      </c>
    </row>
    <row r="21" customFormat="false" ht="12.75" hidden="false" customHeight="false" outlineLevel="0" collapsed="false">
      <c r="A21" s="0" t="s">
        <v>3</v>
      </c>
      <c r="B21" s="0" t="s">
        <v>1</v>
      </c>
      <c r="C21" s="0" t="n">
        <v>100000</v>
      </c>
      <c r="D21" s="0" t="n">
        <v>0.000171770833333418</v>
      </c>
      <c r="E21" s="1" t="n">
        <v>1.96759259252222E-006</v>
      </c>
    </row>
    <row r="22" customFormat="false" ht="12.75" hidden="false" customHeight="false" outlineLevel="0" collapsed="false">
      <c r="A22" s="0" t="s">
        <v>3</v>
      </c>
      <c r="B22" s="0" t="s">
        <v>2</v>
      </c>
      <c r="C22" s="0" t="n">
        <v>100000</v>
      </c>
      <c r="D22" s="1" t="n">
        <v>1.96759259252222E-006</v>
      </c>
    </row>
    <row r="23" customFormat="false" ht="12.75" hidden="false" customHeight="false" outlineLevel="0" collapsed="false">
      <c r="A23" s="0" t="s">
        <v>3</v>
      </c>
      <c r="B23" s="0" t="s">
        <v>2</v>
      </c>
      <c r="C23" s="0" t="n">
        <v>95000</v>
      </c>
      <c r="D23" s="1" t="n">
        <v>1.74768518523827E-006</v>
      </c>
    </row>
    <row r="24" customFormat="false" ht="12.75" hidden="false" customHeight="false" outlineLevel="0" collapsed="false">
      <c r="A24" s="0" t="s">
        <v>3</v>
      </c>
      <c r="B24" s="0" t="s">
        <v>2</v>
      </c>
      <c r="C24" s="0" t="n">
        <v>90000</v>
      </c>
      <c r="D24" s="1" t="n">
        <v>1.63194444446901E-006</v>
      </c>
    </row>
    <row r="25" customFormat="false" ht="12.75" hidden="false" customHeight="false" outlineLevel="0" collapsed="false">
      <c r="A25" s="0" t="s">
        <v>3</v>
      </c>
      <c r="B25" s="0" t="s">
        <v>2</v>
      </c>
      <c r="C25" s="0" t="n">
        <v>85000</v>
      </c>
      <c r="D25" s="1" t="n">
        <v>1.50462962966724E-006</v>
      </c>
    </row>
    <row r="26" customFormat="false" ht="12.75" hidden="false" customHeight="false" outlineLevel="0" collapsed="false">
      <c r="A26" s="0" t="s">
        <v>3</v>
      </c>
      <c r="B26" s="0" t="s">
        <v>2</v>
      </c>
      <c r="C26" s="0" t="n">
        <v>80000</v>
      </c>
      <c r="D26" s="1" t="n">
        <v>1.50462962955622E-006</v>
      </c>
    </row>
    <row r="27" customFormat="false" ht="12.75" hidden="false" customHeight="false" outlineLevel="0" collapsed="false">
      <c r="A27" s="0" t="s">
        <v>3</v>
      </c>
      <c r="B27" s="0" t="s">
        <v>2</v>
      </c>
      <c r="C27" s="0" t="n">
        <v>75000</v>
      </c>
      <c r="D27" s="1" t="n">
        <v>1.05324074073376E-006</v>
      </c>
    </row>
    <row r="28" customFormat="false" ht="12.75" hidden="false" customHeight="false" outlineLevel="0" collapsed="false">
      <c r="A28" s="0" t="s">
        <v>3</v>
      </c>
      <c r="B28" s="0" t="s">
        <v>2</v>
      </c>
      <c r="C28" s="0" t="n">
        <v>70000</v>
      </c>
      <c r="D28" s="1" t="n">
        <v>9.25925925931992E-007</v>
      </c>
    </row>
    <row r="29" customFormat="false" ht="12.75" hidden="false" customHeight="false" outlineLevel="0" collapsed="false">
      <c r="A29" s="0" t="s">
        <v>3</v>
      </c>
      <c r="B29" s="0" t="s">
        <v>2</v>
      </c>
      <c r="C29" s="0" t="n">
        <v>65000</v>
      </c>
      <c r="D29" s="1" t="n">
        <v>6.94444444504505E-007</v>
      </c>
    </row>
    <row r="30" customFormat="false" ht="12.75" hidden="false" customHeight="false" outlineLevel="0" collapsed="false">
      <c r="A30" s="0" t="s">
        <v>3</v>
      </c>
      <c r="B30" s="0" t="s">
        <v>2</v>
      </c>
      <c r="C30" s="0" t="n">
        <v>60000</v>
      </c>
      <c r="D30" s="1" t="n">
        <v>6.94444444393483E-007</v>
      </c>
    </row>
    <row r="31" customFormat="false" ht="12.75" hidden="false" customHeight="false" outlineLevel="0" collapsed="false">
      <c r="A31" s="0" t="s">
        <v>3</v>
      </c>
      <c r="B31" s="0" t="s">
        <v>2</v>
      </c>
      <c r="C31" s="0" t="n">
        <v>55000</v>
      </c>
      <c r="D31" s="1" t="n">
        <v>8.10185185162737E-007</v>
      </c>
    </row>
    <row r="32" customFormat="false" ht="12.75" hidden="false" customHeight="false" outlineLevel="0" collapsed="false">
      <c r="A32" s="0" t="s">
        <v>3</v>
      </c>
      <c r="B32" s="0" t="s">
        <v>2</v>
      </c>
      <c r="C32" s="0" t="n">
        <v>50000</v>
      </c>
      <c r="D32" s="1" t="n">
        <v>5.7870370373525E-007</v>
      </c>
    </row>
    <row r="33" customFormat="false" ht="12.75" hidden="false" customHeight="false" outlineLevel="0" collapsed="false">
      <c r="A33" s="0" t="s">
        <v>3</v>
      </c>
      <c r="B33" s="0" t="s">
        <v>2</v>
      </c>
      <c r="C33" s="0" t="n">
        <v>45000</v>
      </c>
      <c r="D33" s="1" t="n">
        <v>4.74537036998512E-007</v>
      </c>
    </row>
    <row r="34" customFormat="false" ht="12.75" hidden="false" customHeight="false" outlineLevel="0" collapsed="false">
      <c r="A34" s="0" t="s">
        <v>3</v>
      </c>
      <c r="B34" s="0" t="s">
        <v>2</v>
      </c>
      <c r="C34" s="0" t="n">
        <v>40000</v>
      </c>
      <c r="D34" s="1" t="n">
        <v>3.47222222196741E-007</v>
      </c>
    </row>
    <row r="35" customFormat="false" ht="12.75" hidden="false" customHeight="false" outlineLevel="0" collapsed="false">
      <c r="A35" s="0" t="s">
        <v>3</v>
      </c>
      <c r="B35" s="0" t="s">
        <v>2</v>
      </c>
      <c r="C35" s="0" t="n">
        <v>35000</v>
      </c>
      <c r="D35" s="1" t="n">
        <v>4.62962962965996E-007</v>
      </c>
    </row>
    <row r="36" customFormat="false" ht="12.75" hidden="false" customHeight="false" outlineLevel="0" collapsed="false">
      <c r="A36" s="0" t="s">
        <v>3</v>
      </c>
      <c r="B36" s="0" t="s">
        <v>2</v>
      </c>
      <c r="C36" s="0" t="n">
        <v>30000</v>
      </c>
      <c r="D36" s="1" t="n">
        <v>2.31481481427487E-007</v>
      </c>
    </row>
    <row r="37" customFormat="false" ht="12.75" hidden="false" customHeight="false" outlineLevel="0" collapsed="false">
      <c r="A37" s="0" t="s">
        <v>3</v>
      </c>
      <c r="B37" s="0" t="s">
        <v>2</v>
      </c>
      <c r="C37" s="0" t="n">
        <v>25000</v>
      </c>
      <c r="D37" s="1" t="n">
        <v>2.31481481427487E-007</v>
      </c>
    </row>
    <row r="38" customFormat="false" ht="12.75" hidden="false" customHeight="false" outlineLevel="0" collapsed="false">
      <c r="A38" s="0" t="s">
        <v>3</v>
      </c>
      <c r="B38" s="0" t="s">
        <v>2</v>
      </c>
      <c r="C38" s="0" t="n">
        <v>20000</v>
      </c>
      <c r="D38" s="1" t="n">
        <v>1.15740740769255E-007</v>
      </c>
    </row>
    <row r="39" customFormat="false" ht="12.75" hidden="false" customHeight="false" outlineLevel="0" collapsed="false">
      <c r="A39" s="0" t="s">
        <v>3</v>
      </c>
      <c r="B39" s="0" t="s">
        <v>2</v>
      </c>
      <c r="C39" s="0" t="n">
        <v>15000</v>
      </c>
      <c r="D39" s="1" t="n">
        <v>1.15740740658232E-007</v>
      </c>
    </row>
    <row r="40" customFormat="false" ht="12.75" hidden="false" customHeight="false" outlineLevel="0" collapsed="false">
      <c r="A40" s="0" t="s">
        <v>3</v>
      </c>
      <c r="B40" s="0" t="s">
        <v>2</v>
      </c>
      <c r="C40" s="0" t="n">
        <v>10000</v>
      </c>
      <c r="D40" s="1" t="n">
        <v>1.15740740769255E-007</v>
      </c>
    </row>
    <row r="41" customFormat="false" ht="12.75" hidden="false" customHeight="false" outlineLevel="0" collapsed="false">
      <c r="A41" s="0" t="s">
        <v>3</v>
      </c>
      <c r="B41" s="0" t="s">
        <v>2</v>
      </c>
      <c r="C41" s="0" t="n">
        <v>5000</v>
      </c>
      <c r="D41" s="0" t="n">
        <v>0</v>
      </c>
    </row>
    <row r="43" customFormat="false" ht="12.75" hidden="false" customHeight="false" outlineLevel="0" collapsed="false">
      <c r="A43" s="0" t="s">
        <v>3</v>
      </c>
      <c r="C43" s="0" t="s">
        <v>0</v>
      </c>
      <c r="D43" s="0" t="s">
        <v>1</v>
      </c>
      <c r="E43" s="0" t="s">
        <v>2</v>
      </c>
    </row>
    <row r="44" customFormat="false" ht="12.75" hidden="false" customHeight="false" outlineLevel="0" collapsed="false">
      <c r="A44" s="0" t="s">
        <v>4</v>
      </c>
      <c r="B44" s="0" t="s">
        <v>1</v>
      </c>
      <c r="C44" s="0" t="n">
        <v>5000</v>
      </c>
      <c r="D44" s="1" t="n">
        <v>2.31481481427487E-007</v>
      </c>
      <c r="E44" s="1" t="n">
        <v>1.15740740769255E-007</v>
      </c>
    </row>
    <row r="45" customFormat="false" ht="12.75" hidden="false" customHeight="false" outlineLevel="0" collapsed="false">
      <c r="A45" s="0" t="s">
        <v>4</v>
      </c>
      <c r="B45" s="0" t="s">
        <v>1</v>
      </c>
      <c r="C45" s="0" t="n">
        <v>10000</v>
      </c>
      <c r="D45" s="1" t="n">
        <v>6.94444444393483E-007</v>
      </c>
      <c r="E45" s="0" t="n">
        <v>0</v>
      </c>
    </row>
    <row r="46" customFormat="false" ht="12.75" hidden="false" customHeight="false" outlineLevel="0" collapsed="false">
      <c r="A46" s="0" t="s">
        <v>4</v>
      </c>
      <c r="B46" s="0" t="s">
        <v>1</v>
      </c>
      <c r="C46" s="0" t="n">
        <v>15000</v>
      </c>
      <c r="D46" s="1" t="n">
        <v>1.50462962955622E-006</v>
      </c>
      <c r="E46" s="1" t="n">
        <v>1.15740740769255E-007</v>
      </c>
    </row>
    <row r="47" customFormat="false" ht="12.75" hidden="false" customHeight="false" outlineLevel="0" collapsed="false">
      <c r="A47" s="0" t="s">
        <v>4</v>
      </c>
      <c r="B47" s="0" t="s">
        <v>1</v>
      </c>
      <c r="C47" s="0" t="n">
        <v>20000</v>
      </c>
      <c r="D47" s="1" t="n">
        <v>2.67361111105924E-006</v>
      </c>
      <c r="E47" s="1" t="n">
        <v>1.15740740769255E-007</v>
      </c>
    </row>
    <row r="48" customFormat="false" ht="12.75" hidden="false" customHeight="false" outlineLevel="0" collapsed="false">
      <c r="A48" s="0" t="s">
        <v>4</v>
      </c>
      <c r="B48" s="0" t="s">
        <v>1</v>
      </c>
      <c r="C48" s="0" t="n">
        <v>25000</v>
      </c>
      <c r="D48" s="1" t="n">
        <v>4.29398148149573E-006</v>
      </c>
      <c r="E48" s="1" t="n">
        <v>1.15740740769255E-007</v>
      </c>
    </row>
    <row r="49" customFormat="false" ht="12.75" hidden="false" customHeight="false" outlineLevel="0" collapsed="false">
      <c r="A49" s="0" t="s">
        <v>5</v>
      </c>
      <c r="B49" s="0" t="s">
        <v>1</v>
      </c>
      <c r="C49" s="0" t="n">
        <v>30000</v>
      </c>
      <c r="D49" s="1" t="n">
        <v>6.14583333335972E-006</v>
      </c>
      <c r="E49" s="1" t="n">
        <v>2.31481481538509E-007</v>
      </c>
    </row>
    <row r="50" customFormat="false" ht="12.75" hidden="false" customHeight="false" outlineLevel="0" collapsed="false">
      <c r="A50" s="0" t="s">
        <v>5</v>
      </c>
      <c r="B50" s="0" t="s">
        <v>1</v>
      </c>
      <c r="C50" s="0" t="n">
        <v>35000</v>
      </c>
      <c r="D50" s="1" t="n">
        <v>8.4606481481897E-006</v>
      </c>
      <c r="E50" s="1" t="n">
        <v>3.47222222196741E-007</v>
      </c>
    </row>
    <row r="51" customFormat="false" ht="12.75" hidden="false" customHeight="false" outlineLevel="0" collapsed="false">
      <c r="A51" s="0" t="s">
        <v>5</v>
      </c>
      <c r="B51" s="0" t="s">
        <v>1</v>
      </c>
      <c r="C51" s="0" t="n">
        <v>40000</v>
      </c>
      <c r="D51" s="1" t="n">
        <v>1.11226851852164E-005</v>
      </c>
      <c r="E51" s="1" t="n">
        <v>3.47222222196741E-007</v>
      </c>
    </row>
    <row r="52" customFormat="false" ht="12.75" hidden="false" customHeight="false" outlineLevel="0" collapsed="false">
      <c r="A52" s="0" t="s">
        <v>5</v>
      </c>
      <c r="B52" s="0" t="s">
        <v>1</v>
      </c>
      <c r="C52" s="0" t="n">
        <v>45000</v>
      </c>
      <c r="D52" s="1" t="n">
        <v>1.41319444444399E-005</v>
      </c>
      <c r="E52" s="1" t="n">
        <v>3.47222222307764E-007</v>
      </c>
    </row>
    <row r="53" customFormat="false" ht="12.75" hidden="false" customHeight="false" outlineLevel="0" collapsed="false">
      <c r="A53" s="0" t="s">
        <v>5</v>
      </c>
      <c r="B53" s="0" t="s">
        <v>1</v>
      </c>
      <c r="C53" s="0" t="n">
        <v>50000</v>
      </c>
      <c r="D53" s="1" t="n">
        <v>1.75000000000036E-005</v>
      </c>
      <c r="E53" s="1" t="n">
        <v>4.62962962965996E-007</v>
      </c>
    </row>
    <row r="54" customFormat="false" ht="12.75" hidden="false" customHeight="false" outlineLevel="0" collapsed="false">
      <c r="A54" s="0" t="s">
        <v>5</v>
      </c>
      <c r="B54" s="0" t="s">
        <v>1</v>
      </c>
      <c r="C54" s="0" t="n">
        <v>55000</v>
      </c>
      <c r="D54" s="1" t="n">
        <v>2.12152777777641E-005</v>
      </c>
      <c r="E54" s="1" t="n">
        <v>6.94444444393483E-007</v>
      </c>
    </row>
    <row r="55" customFormat="false" ht="12.75" hidden="false" customHeight="false" outlineLevel="0" collapsed="false">
      <c r="A55" s="0" t="s">
        <v>5</v>
      </c>
      <c r="B55" s="0" t="s">
        <v>1</v>
      </c>
      <c r="C55" s="0" t="n">
        <v>60000</v>
      </c>
      <c r="D55" s="1" t="n">
        <v>2.52662037036888E-005</v>
      </c>
      <c r="E55" s="1" t="n">
        <v>5.7870370373525E-007</v>
      </c>
    </row>
    <row r="56" customFormat="false" ht="12.75" hidden="false" customHeight="false" outlineLevel="0" collapsed="false">
      <c r="A56" s="0" t="s">
        <v>5</v>
      </c>
      <c r="B56" s="0" t="s">
        <v>1</v>
      </c>
      <c r="C56" s="0" t="n">
        <v>65000</v>
      </c>
      <c r="D56" s="1" t="n">
        <v>2.96759259258428E-005</v>
      </c>
      <c r="E56" s="1" t="n">
        <v>6.94444444393483E-007</v>
      </c>
    </row>
    <row r="57" customFormat="false" ht="12.75" hidden="false" customHeight="false" outlineLevel="0" collapsed="false">
      <c r="A57" s="0" t="s">
        <v>5</v>
      </c>
      <c r="B57" s="0" t="s">
        <v>1</v>
      </c>
      <c r="C57" s="0" t="n">
        <v>70000</v>
      </c>
      <c r="D57" s="1" t="n">
        <v>3.45370370370413E-005</v>
      </c>
      <c r="E57" s="1" t="n">
        <v>6.94444444393483E-007</v>
      </c>
    </row>
    <row r="58" customFormat="false" ht="12.75" hidden="false" customHeight="false" outlineLevel="0" collapsed="false">
      <c r="A58" s="0" t="s">
        <v>5</v>
      </c>
      <c r="B58" s="0" t="s">
        <v>1</v>
      </c>
      <c r="C58" s="0" t="n">
        <v>75000</v>
      </c>
      <c r="D58" s="0" t="s">
        <v>6</v>
      </c>
      <c r="E58" s="1" t="n">
        <v>9.25925925931992E-007</v>
      </c>
    </row>
    <row r="59" customFormat="false" ht="12.75" hidden="false" customHeight="false" outlineLevel="0" collapsed="false">
      <c r="A59" s="0" t="s">
        <v>5</v>
      </c>
      <c r="B59" s="0" t="s">
        <v>1</v>
      </c>
      <c r="C59" s="0" t="n">
        <v>80000</v>
      </c>
      <c r="D59" s="0" t="s">
        <v>6</v>
      </c>
      <c r="E59" s="1" t="n">
        <v>1.27314814812873E-006</v>
      </c>
    </row>
    <row r="60" customFormat="false" ht="12.75" hidden="false" customHeight="false" outlineLevel="0" collapsed="false">
      <c r="A60" s="0" t="s">
        <v>5</v>
      </c>
      <c r="B60" s="0" t="s">
        <v>1</v>
      </c>
      <c r="C60" s="0" t="n">
        <v>85000</v>
      </c>
      <c r="D60" s="0" t="s">
        <v>6</v>
      </c>
      <c r="E60" s="1" t="n">
        <v>1.38888888889799E-006</v>
      </c>
    </row>
    <row r="61" customFormat="false" ht="12.75" hidden="false" customHeight="false" outlineLevel="0" collapsed="false">
      <c r="A61" s="0" t="s">
        <v>5</v>
      </c>
      <c r="B61" s="0" t="s">
        <v>1</v>
      </c>
      <c r="C61" s="0" t="n">
        <v>90000</v>
      </c>
      <c r="D61" s="0" t="s">
        <v>6</v>
      </c>
      <c r="E61" s="1" t="n">
        <v>1.50462962966724E-006</v>
      </c>
    </row>
    <row r="62" customFormat="false" ht="12.75" hidden="false" customHeight="false" outlineLevel="0" collapsed="false">
      <c r="A62" s="0" t="s">
        <v>5</v>
      </c>
      <c r="B62" s="0" t="s">
        <v>1</v>
      </c>
      <c r="C62" s="0" t="n">
        <v>95000</v>
      </c>
      <c r="D62" s="0" t="s">
        <v>6</v>
      </c>
      <c r="E62" s="1" t="n">
        <v>1.50462962955622E-006</v>
      </c>
    </row>
    <row r="63" customFormat="false" ht="12.75" hidden="false" customHeight="false" outlineLevel="0" collapsed="false">
      <c r="A63" s="0" t="s">
        <v>5</v>
      </c>
      <c r="B63" s="0" t="s">
        <v>1</v>
      </c>
      <c r="C63" s="0" t="n">
        <v>100000</v>
      </c>
      <c r="D63" s="0" t="s">
        <v>6</v>
      </c>
      <c r="E63" s="1" t="n">
        <v>1.85185185186398E-006</v>
      </c>
    </row>
    <row r="64" customFormat="false" ht="12.75" hidden="false" customHeight="false" outlineLevel="0" collapsed="false">
      <c r="A64" s="0" t="s">
        <v>5</v>
      </c>
      <c r="B64" s="0" t="s">
        <v>2</v>
      </c>
      <c r="D64" s="1"/>
    </row>
    <row r="65" customFormat="false" ht="12.75" hidden="false" customHeight="false" outlineLevel="0" collapsed="false">
      <c r="A65" s="0" t="s">
        <v>5</v>
      </c>
      <c r="B65" s="0" t="s">
        <v>2</v>
      </c>
      <c r="D65" s="1"/>
    </row>
    <row r="66" customFormat="false" ht="12.75" hidden="false" customHeight="false" outlineLevel="0" collapsed="false">
      <c r="A66" s="0" t="s">
        <v>5</v>
      </c>
      <c r="B66" s="0" t="s">
        <v>2</v>
      </c>
      <c r="D66" s="1"/>
    </row>
    <row r="67" customFormat="false" ht="12.75" hidden="false" customHeight="false" outlineLevel="0" collapsed="false">
      <c r="A67" s="0" t="s">
        <v>5</v>
      </c>
      <c r="B67" s="0" t="s">
        <v>2</v>
      </c>
      <c r="D67" s="1"/>
    </row>
    <row r="68" customFormat="false" ht="12.75" hidden="false" customHeight="false" outlineLevel="0" collapsed="false">
      <c r="A68" s="0" t="s">
        <v>5</v>
      </c>
      <c r="B68" s="0" t="s">
        <v>2</v>
      </c>
      <c r="D68" s="1"/>
    </row>
    <row r="69" customFormat="false" ht="12.75" hidden="false" customHeight="false" outlineLevel="0" collapsed="false">
      <c r="A69" s="0" t="s">
        <v>5</v>
      </c>
      <c r="B69" s="0" t="s">
        <v>2</v>
      </c>
      <c r="D69" s="1"/>
    </row>
    <row r="70" customFormat="false" ht="12.75" hidden="false" customHeight="false" outlineLevel="0" collapsed="false">
      <c r="A70" s="0" t="s">
        <v>5</v>
      </c>
      <c r="B70" s="0" t="s">
        <v>2</v>
      </c>
      <c r="D70" s="1"/>
    </row>
    <row r="71" customFormat="false" ht="12.75" hidden="false" customHeight="false" outlineLevel="0" collapsed="false">
      <c r="A71" s="0" t="s">
        <v>5</v>
      </c>
      <c r="B71" s="0" t="s">
        <v>2</v>
      </c>
      <c r="D71" s="1"/>
    </row>
    <row r="72" customFormat="false" ht="12.75" hidden="false" customHeight="false" outlineLevel="0" collapsed="false">
      <c r="A72" s="0" t="s">
        <v>5</v>
      </c>
      <c r="B72" s="0" t="s">
        <v>2</v>
      </c>
      <c r="D72" s="1"/>
    </row>
    <row r="73" customFormat="false" ht="12.75" hidden="false" customHeight="false" outlineLevel="0" collapsed="false">
      <c r="A73" s="0" t="s">
        <v>5</v>
      </c>
      <c r="B73" s="0" t="s">
        <v>2</v>
      </c>
      <c r="D73" s="1"/>
    </row>
    <row r="74" customFormat="false" ht="12.75" hidden="false" customHeight="false" outlineLevel="0" collapsed="false">
      <c r="A74" s="0" t="s">
        <v>5</v>
      </c>
      <c r="B74" s="0" t="s">
        <v>2</v>
      </c>
      <c r="D74" s="1"/>
    </row>
    <row r="75" customFormat="false" ht="12.75" hidden="false" customHeight="false" outlineLevel="0" collapsed="false">
      <c r="A75" s="0" t="s">
        <v>5</v>
      </c>
      <c r="B75" s="0" t="s">
        <v>2</v>
      </c>
      <c r="D75" s="1"/>
    </row>
    <row r="76" customFormat="false" ht="12.75" hidden="false" customHeight="false" outlineLevel="0" collapsed="false">
      <c r="A76" s="0" t="s">
        <v>5</v>
      </c>
      <c r="B76" s="0" t="s">
        <v>2</v>
      </c>
      <c r="D76" s="1"/>
    </row>
    <row r="77" customFormat="false" ht="12.75" hidden="false" customHeight="false" outlineLevel="0" collapsed="false">
      <c r="A77" s="0" t="s">
        <v>5</v>
      </c>
      <c r="B77" s="0" t="s">
        <v>2</v>
      </c>
      <c r="D77" s="1"/>
    </row>
    <row r="78" customFormat="false" ht="12.75" hidden="false" customHeight="false" outlineLevel="0" collapsed="false">
      <c r="A78" s="0" t="s">
        <v>5</v>
      </c>
      <c r="B78" s="0" t="s">
        <v>2</v>
      </c>
      <c r="D78" s="1"/>
    </row>
    <row r="79" customFormat="false" ht="12.75" hidden="false" customHeight="false" outlineLevel="0" collapsed="false">
      <c r="A79" s="0" t="s">
        <v>5</v>
      </c>
      <c r="B79" s="0" t="s">
        <v>2</v>
      </c>
      <c r="D79" s="1"/>
    </row>
    <row r="80" customFormat="false" ht="12.75" hidden="false" customHeight="false" outlineLevel="0" collapsed="false">
      <c r="A80" s="0" t="s">
        <v>5</v>
      </c>
      <c r="B80" s="0" t="s">
        <v>2</v>
      </c>
      <c r="D80" s="1"/>
    </row>
    <row r="81" customFormat="false" ht="12.75" hidden="false" customHeight="false" outlineLevel="0" collapsed="false">
      <c r="A81" s="0" t="s">
        <v>5</v>
      </c>
      <c r="B81" s="0" t="s">
        <v>2</v>
      </c>
      <c r="D81" s="1"/>
    </row>
    <row r="82" customFormat="false" ht="12.75" hidden="false" customHeight="false" outlineLevel="0" collapsed="false">
      <c r="A82" s="0" t="s">
        <v>5</v>
      </c>
      <c r="B82" s="0" t="s">
        <v>2</v>
      </c>
    </row>
    <row r="83" customFormat="false" ht="12.75" hidden="false" customHeight="false" outlineLevel="0" collapsed="false">
      <c r="A83" s="0" t="s">
        <v>5</v>
      </c>
      <c r="B83" s="0" t="s">
        <v>2</v>
      </c>
      <c r="D83" s="1"/>
    </row>
    <row r="84" customFormat="false" ht="12.75" hidden="false" customHeight="false" outlineLevel="0" collapsed="false">
      <c r="A8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99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n">
        <v>150000</v>
      </c>
      <c r="D1" s="1" t="n">
        <v>1.1574074074705E-006</v>
      </c>
      <c r="M1" s="0" t="s">
        <v>0</v>
      </c>
      <c r="N1" s="0" t="s">
        <v>9</v>
      </c>
      <c r="O1" s="0" t="s">
        <v>10</v>
      </c>
      <c r="P1" s="0" t="s">
        <v>11</v>
      </c>
      <c r="Q1" s="0" t="s">
        <v>12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140000</v>
      </c>
      <c r="D2" s="1" t="n">
        <v>1.15740740735948E-006</v>
      </c>
      <c r="M2" s="0" t="n">
        <v>10000</v>
      </c>
      <c r="N2" s="1" t="n">
        <v>1.15740740769255E-007</v>
      </c>
      <c r="O2" s="1" t="n">
        <v>1.38888888889799E-006</v>
      </c>
      <c r="P2" s="1" t="n">
        <v>1.15740740658232E-007</v>
      </c>
      <c r="Q2" s="1" t="n">
        <v>2.55787037040101E-00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130000</v>
      </c>
      <c r="D3" s="1" t="n">
        <v>1.04166666670125E-006</v>
      </c>
      <c r="M3" s="0" t="n">
        <v>20000</v>
      </c>
      <c r="N3" s="1" t="n">
        <v>1.15740740769255E-007</v>
      </c>
      <c r="O3" s="1" t="n">
        <v>5.21990740742773E-006</v>
      </c>
      <c r="P3" s="1" t="n">
        <v>2.31481481427487E-007</v>
      </c>
      <c r="Q3" s="1" t="n">
        <v>1.05439814814812E-005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120000</v>
      </c>
      <c r="D4" s="1" t="n">
        <v>9.25925925931992E-007</v>
      </c>
      <c r="M4" s="0" t="n">
        <v>30000</v>
      </c>
      <c r="N4" s="1" t="n">
        <v>2.31481481538509E-007</v>
      </c>
      <c r="O4" s="1" t="n">
        <v>1.20486111110374E-005</v>
      </c>
      <c r="P4" s="1" t="n">
        <v>2.31481481427487E-007</v>
      </c>
      <c r="Q4" s="1" t="n">
        <v>2.42245370370986E-0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110000</v>
      </c>
      <c r="D5" s="1" t="n">
        <v>8.10185185162737E-007</v>
      </c>
      <c r="F5" s="0" t="s">
        <v>9</v>
      </c>
      <c r="G5" s="0" t="s">
        <v>0</v>
      </c>
      <c r="H5" s="0" t="s">
        <v>13</v>
      </c>
      <c r="I5" s="0" t="s">
        <v>14</v>
      </c>
      <c r="J5" s="0" t="s">
        <v>15</v>
      </c>
      <c r="K5" s="0" t="s">
        <v>16</v>
      </c>
      <c r="L5" s="0" t="s">
        <v>17</v>
      </c>
      <c r="M5" s="0" t="n">
        <v>40000</v>
      </c>
      <c r="N5" s="1" t="n">
        <v>2.31481481538509E-007</v>
      </c>
      <c r="O5" s="1" t="n">
        <v>2.17939814814994E-005</v>
      </c>
      <c r="P5" s="1" t="n">
        <v>3.5879629634028E-007</v>
      </c>
      <c r="Q5" s="1" t="n">
        <v>4.32291666666584E-005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100000</v>
      </c>
      <c r="D6" s="1" t="n">
        <v>6.94444444393483E-007</v>
      </c>
      <c r="G6" s="0" t="n">
        <v>10000</v>
      </c>
      <c r="H6" s="1" t="n">
        <v>1.15740740769255E-00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50000</v>
      </c>
      <c r="N6" s="1" t="n">
        <v>3.47222222196741E-007</v>
      </c>
      <c r="O6" s="1" t="n">
        <v>3.46527777778105E-005</v>
      </c>
      <c r="P6" s="1" t="n">
        <v>5.7870370373525E-007</v>
      </c>
      <c r="Q6" s="1" t="n">
        <v>6.7453703703646E-005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n">
        <v>90000</v>
      </c>
      <c r="D7" s="1" t="n">
        <v>5.7870370373525E-007</v>
      </c>
      <c r="G7" s="0" t="n">
        <v>20000</v>
      </c>
      <c r="H7" s="1" t="n">
        <v>1.15740740769255E-007</v>
      </c>
      <c r="I7" s="0" t="n">
        <v>0</v>
      </c>
      <c r="J7" s="1" t="n">
        <v>1.15740740769255E-007</v>
      </c>
      <c r="K7" s="0" t="n">
        <v>0</v>
      </c>
      <c r="L7" s="1" t="n">
        <v>1.15740740658232E-007</v>
      </c>
      <c r="M7" s="0" t="n">
        <v>60000</v>
      </c>
      <c r="N7" s="1" t="n">
        <v>3.47222222196741E-007</v>
      </c>
      <c r="O7" s="1" t="n">
        <v>5.00694444444116E-005</v>
      </c>
      <c r="P7" s="1" t="n">
        <v>5.90277777767767E-007</v>
      </c>
      <c r="Q7" s="1" t="n">
        <v>9.73611111111383E-005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n">
        <v>80000</v>
      </c>
      <c r="D8" s="1" t="n">
        <v>5.78703703624228E-007</v>
      </c>
      <c r="G8" s="0" t="n">
        <v>30000</v>
      </c>
      <c r="H8" s="1" t="n">
        <v>2.31481481538509E-007</v>
      </c>
      <c r="I8" s="1" t="n">
        <v>1.15740740769255E-007</v>
      </c>
      <c r="J8" s="1" t="n">
        <v>2.31481481538509E-007</v>
      </c>
      <c r="K8" s="0" t="n">
        <v>0</v>
      </c>
      <c r="L8" s="1" t="n">
        <v>1.15740740769255E-007</v>
      </c>
      <c r="M8" s="0" t="n">
        <v>70000</v>
      </c>
      <c r="N8" s="1" t="n">
        <v>3.47222222196741E-007</v>
      </c>
      <c r="O8" s="1" t="n">
        <v>6.90740740740825E-005</v>
      </c>
      <c r="P8" s="1" t="n">
        <v>6.94444444393483E-007</v>
      </c>
      <c r="Q8" s="0" t="n">
        <v>0.000133182870370452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70000</v>
      </c>
      <c r="D9" s="1" t="n">
        <v>3.47222222196741E-007</v>
      </c>
      <c r="G9" s="0" t="n">
        <v>40000</v>
      </c>
      <c r="H9" s="1" t="n">
        <v>2.31481481538509E-007</v>
      </c>
      <c r="I9" s="1" t="n">
        <v>2.31481481538509E-007</v>
      </c>
      <c r="J9" s="1" t="n">
        <v>2.31481481538509E-007</v>
      </c>
      <c r="K9" s="0" t="n">
        <v>0</v>
      </c>
      <c r="L9" s="1" t="n">
        <v>2.31481481538509E-007</v>
      </c>
      <c r="M9" s="0" t="n">
        <v>80000</v>
      </c>
      <c r="N9" s="1" t="n">
        <v>5.78703703624228E-007</v>
      </c>
      <c r="O9" s="1" t="n">
        <v>9.12268518518111E-005</v>
      </c>
      <c r="P9" s="1" t="n">
        <v>8.1018518527376E-007</v>
      </c>
      <c r="Q9" s="0" t="n">
        <v>0.000176990740740735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n">
        <v>60000</v>
      </c>
      <c r="D10" s="1" t="n">
        <v>3.47222222196741E-007</v>
      </c>
      <c r="G10" s="0" t="n">
        <v>50000</v>
      </c>
      <c r="H10" s="1" t="n">
        <v>3.47222222196741E-007</v>
      </c>
      <c r="I10" s="1" t="n">
        <v>2.31481481427487E-007</v>
      </c>
      <c r="J10" s="1" t="n">
        <v>2.31481481427487E-007</v>
      </c>
      <c r="K10" s="0" t="n">
        <v>0</v>
      </c>
      <c r="L10" s="1" t="n">
        <v>2.31481481538509E-007</v>
      </c>
      <c r="M10" s="0" t="n">
        <v>90000</v>
      </c>
      <c r="N10" s="1" t="n">
        <v>5.7870370373525E-007</v>
      </c>
      <c r="O10" s="0" t="n">
        <v>0.000120891203703732</v>
      </c>
      <c r="P10" s="1" t="n">
        <v>1.04166666670125E-006</v>
      </c>
      <c r="Q10" s="0" t="n">
        <v>0.000291388888888799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n">
        <v>50000</v>
      </c>
      <c r="D11" s="1" t="n">
        <v>3.47222222196741E-007</v>
      </c>
      <c r="G11" s="0" t="n">
        <v>60000</v>
      </c>
      <c r="H11" s="1" t="n">
        <v>3.47222222196741E-007</v>
      </c>
      <c r="I11" s="1" t="n">
        <v>3.47222222196741E-007</v>
      </c>
      <c r="J11" s="1" t="n">
        <v>2.31481481427487E-007</v>
      </c>
      <c r="K11" s="0" t="n">
        <v>0</v>
      </c>
      <c r="L11" s="1" t="n">
        <v>2.43055555571026E-007</v>
      </c>
      <c r="M11" s="0" t="n">
        <v>100000</v>
      </c>
      <c r="N11" s="1" t="n">
        <v>6.94444444393483E-007</v>
      </c>
      <c r="O11" s="0" t="n">
        <v>0.000166793981481561</v>
      </c>
      <c r="P11" s="1" t="n">
        <v>1.1574074074705E-006</v>
      </c>
      <c r="Q11" s="0" t="n">
        <v>0.000462592592592515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n">
        <v>40000</v>
      </c>
      <c r="D12" s="1" t="n">
        <v>2.31481481538509E-007</v>
      </c>
      <c r="G12" s="0" t="n">
        <v>70000</v>
      </c>
      <c r="H12" s="1" t="n">
        <v>3.47222222196741E-007</v>
      </c>
      <c r="I12" s="1" t="n">
        <v>3.47222222196741E-007</v>
      </c>
      <c r="J12" s="1" t="n">
        <v>3.47222222307764E-007</v>
      </c>
      <c r="K12" s="1" t="n">
        <v>1.15740740658232E-007</v>
      </c>
      <c r="L12" s="1" t="n">
        <v>3.47222222196741E-007</v>
      </c>
      <c r="M12" s="0" t="n">
        <v>110000</v>
      </c>
      <c r="N12" s="1" t="n">
        <v>8.10185185162737E-007</v>
      </c>
      <c r="O12" s="0" t="n">
        <v>0.00023170138888895</v>
      </c>
      <c r="P12" s="1" t="n">
        <v>1.1574074074705E-006</v>
      </c>
      <c r="Q12" s="0" t="n">
        <v>0.000653252314814723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n">
        <v>30000</v>
      </c>
      <c r="D13" s="1" t="n">
        <v>2.31481481538509E-007</v>
      </c>
      <c r="G13" s="0" t="n">
        <v>80000</v>
      </c>
      <c r="H13" s="1" t="n">
        <v>5.78703703624228E-007</v>
      </c>
      <c r="I13" s="1" t="n">
        <v>4.62962962965996E-007</v>
      </c>
      <c r="J13" s="1" t="n">
        <v>4.62962962965996E-007</v>
      </c>
      <c r="K13" s="0" t="n">
        <v>0</v>
      </c>
      <c r="L13" s="1" t="n">
        <v>4.62962962965996E-007</v>
      </c>
      <c r="M13" s="0" t="n">
        <v>120000</v>
      </c>
      <c r="N13" s="1" t="n">
        <v>9.25925925931992E-007</v>
      </c>
      <c r="O13" s="0" t="n">
        <v>0.000311446759259204</v>
      </c>
      <c r="P13" s="1" t="n">
        <v>1.27314814812873E-006</v>
      </c>
      <c r="Q13" s="0" t="n">
        <v>0.000860381944444488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n">
        <v>20000</v>
      </c>
      <c r="D14" s="1" t="n">
        <v>1.15740740769255E-007</v>
      </c>
      <c r="G14" s="0" t="n">
        <v>90000</v>
      </c>
      <c r="H14" s="1" t="n">
        <v>5.7870370373525E-007</v>
      </c>
      <c r="I14" s="1" t="n">
        <v>5.7870370373525E-007</v>
      </c>
      <c r="J14" s="1" t="n">
        <v>5.7870370373525E-007</v>
      </c>
      <c r="K14" s="1" t="n">
        <v>1.15740740658232E-007</v>
      </c>
      <c r="L14" s="1" t="n">
        <v>4.62962962965996E-007</v>
      </c>
      <c r="M14" s="0" t="n">
        <v>130000</v>
      </c>
      <c r="N14" s="1" t="n">
        <v>1.04166666670125E-006</v>
      </c>
      <c r="O14" s="0" t="n">
        <v>0.000406956018518589</v>
      </c>
      <c r="P14" s="1" t="n">
        <v>1.27314814812873E-006</v>
      </c>
      <c r="Q14" s="0" t="n">
        <v>0.00109068287037029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n">
        <v>10000</v>
      </c>
      <c r="D15" s="1" t="n">
        <v>1.15740740769255E-007</v>
      </c>
      <c r="G15" s="0" t="n">
        <v>100000</v>
      </c>
      <c r="H15" s="1" t="n">
        <v>6.94444444393483E-007</v>
      </c>
      <c r="I15" s="1" t="n">
        <v>7.06018518537022E-007</v>
      </c>
      <c r="J15" s="1" t="n">
        <v>7.06018518537022E-007</v>
      </c>
      <c r="K15" s="1" t="n">
        <v>1.15740740769255E-007</v>
      </c>
      <c r="L15" s="1" t="n">
        <v>6.94444444393483E-007</v>
      </c>
      <c r="M15" s="0" t="n">
        <v>140000</v>
      </c>
      <c r="N15" s="1" t="n">
        <v>1.15740740735948E-006</v>
      </c>
      <c r="O15" s="0" t="n">
        <v>0.000521585648148193</v>
      </c>
      <c r="P15" s="1" t="n">
        <v>1.38888888889799E-006</v>
      </c>
      <c r="Q15" s="0" t="n">
        <v>0.00133062500000003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n">
        <v>150000</v>
      </c>
      <c r="D16" s="0" t="n">
        <v>0.000646180555555542</v>
      </c>
      <c r="G16" s="0" t="n">
        <v>110000</v>
      </c>
      <c r="H16" s="1" t="n">
        <v>8.10185185162737E-007</v>
      </c>
      <c r="I16" s="1" t="n">
        <v>8.10185185162737E-007</v>
      </c>
      <c r="J16" s="1" t="n">
        <v>6.94444444393483E-007</v>
      </c>
      <c r="K16" s="1" t="n">
        <v>1.15740740769255E-007</v>
      </c>
      <c r="L16" s="1" t="n">
        <v>6.94444444504505E-007</v>
      </c>
      <c r="M16" s="0" t="n">
        <v>150000</v>
      </c>
      <c r="N16" s="1" t="n">
        <v>1.1574074074705E-006</v>
      </c>
      <c r="O16" s="0" t="n">
        <v>0.000646180555555542</v>
      </c>
      <c r="P16" s="1" t="n">
        <v>1.6203703704365E-006</v>
      </c>
      <c r="Q16" s="0" t="n">
        <v>0.0016188773148148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n">
        <v>140000</v>
      </c>
      <c r="D17" s="0" t="n">
        <v>0.000521585648148193</v>
      </c>
      <c r="G17" s="0" t="n">
        <v>120000</v>
      </c>
      <c r="H17" s="1" t="n">
        <v>9.25925925931992E-007</v>
      </c>
      <c r="I17" s="1" t="n">
        <v>8.10185185162737E-007</v>
      </c>
      <c r="J17" s="1" t="n">
        <v>8.1018518527376E-007</v>
      </c>
      <c r="K17" s="0" t="n">
        <v>0</v>
      </c>
      <c r="L17" s="1" t="n">
        <v>6.94444444393483E-007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n">
        <v>130000</v>
      </c>
      <c r="D18" s="0" t="n">
        <v>0.000406956018518589</v>
      </c>
      <c r="G18" s="0" t="n">
        <v>130000</v>
      </c>
      <c r="H18" s="1" t="n">
        <v>1.04166666670125E-006</v>
      </c>
      <c r="I18" s="1" t="n">
        <v>9.25925925931992E-007</v>
      </c>
      <c r="J18" s="1" t="n">
        <v>8.10185185162737E-007</v>
      </c>
      <c r="K18" s="1" t="n">
        <v>1.15740740769255E-007</v>
      </c>
      <c r="L18" s="1" t="n">
        <v>8.10185185162737E-007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n">
        <v>120000</v>
      </c>
      <c r="D19" s="0" t="n">
        <v>0.000311446759259204</v>
      </c>
      <c r="G19" s="0" t="n">
        <v>140000</v>
      </c>
      <c r="H19" s="1" t="n">
        <v>1.15740740735948E-006</v>
      </c>
      <c r="I19" s="1" t="n">
        <v>9.25925925931992E-007</v>
      </c>
      <c r="J19" s="1" t="n">
        <v>9.37499999964508E-007</v>
      </c>
      <c r="K19" s="1" t="n">
        <v>1.15740740769255E-007</v>
      </c>
      <c r="L19" s="1" t="n">
        <v>9.25925925931992E-007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n">
        <v>110000</v>
      </c>
      <c r="D20" s="0" t="n">
        <v>0.00023170138888895</v>
      </c>
      <c r="G20" s="0" t="n">
        <v>150000</v>
      </c>
      <c r="H20" s="1" t="n">
        <v>1.1574074074705E-006</v>
      </c>
      <c r="I20" s="1" t="n">
        <v>1.04166666670125E-006</v>
      </c>
      <c r="J20" s="1" t="n">
        <v>9.25925925931992E-007</v>
      </c>
      <c r="K20" s="1" t="n">
        <v>1.15740740769255E-007</v>
      </c>
      <c r="L20" s="1" t="n">
        <v>9.25925925931992E-007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n">
        <v>100000</v>
      </c>
      <c r="D21" s="0" t="n">
        <v>0.000166793981481561</v>
      </c>
      <c r="F21" s="0" t="s">
        <v>10</v>
      </c>
      <c r="G21" s="0" t="s">
        <v>0</v>
      </c>
      <c r="H21" s="0" t="s">
        <v>13</v>
      </c>
      <c r="I21" s="0" t="s">
        <v>14</v>
      </c>
      <c r="J21" s="0" t="s">
        <v>15</v>
      </c>
      <c r="K21" s="0" t="s">
        <v>16</v>
      </c>
      <c r="L21" s="0" t="s">
        <v>17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n">
        <v>90000</v>
      </c>
      <c r="D22" s="0" t="n">
        <v>0.000120891203703732</v>
      </c>
      <c r="G22" s="0" t="n">
        <v>10000</v>
      </c>
      <c r="H22" s="1" t="n">
        <v>1.38888888889799E-006</v>
      </c>
      <c r="I22" s="0" t="n">
        <v>0</v>
      </c>
      <c r="J22" s="1" t="n">
        <v>2.55787037028998E-006</v>
      </c>
      <c r="K22" s="0" t="n">
        <v>0</v>
      </c>
      <c r="L22" s="1" t="n">
        <v>1.27314814812873E-006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n">
        <v>80000</v>
      </c>
      <c r="D23" s="1" t="n">
        <v>9.12268518518111E-005</v>
      </c>
      <c r="G23" s="0" t="n">
        <v>20000</v>
      </c>
      <c r="H23" s="1" t="n">
        <v>5.21990740742773E-006</v>
      </c>
      <c r="I23" s="0" t="n">
        <v>0</v>
      </c>
      <c r="J23" s="1" t="n">
        <v>1.05439814814812E-005</v>
      </c>
      <c r="K23" s="0" t="n">
        <v>0</v>
      </c>
      <c r="L23" s="1" t="n">
        <v>5.56712962962447E-006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n">
        <v>70000</v>
      </c>
      <c r="D24" s="1" t="n">
        <v>6.90740740740825E-005</v>
      </c>
      <c r="G24" s="0" t="n">
        <v>30000</v>
      </c>
      <c r="H24" s="1" t="n">
        <v>1.20486111110374E-005</v>
      </c>
      <c r="I24" s="0" t="n">
        <v>0</v>
      </c>
      <c r="J24" s="1" t="n">
        <v>2.49189814813811E-005</v>
      </c>
      <c r="K24" s="0" t="n">
        <v>0</v>
      </c>
      <c r="L24" s="1" t="n">
        <v>1.17129629629842E-005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n">
        <v>60000</v>
      </c>
      <c r="D25" s="1" t="n">
        <v>5.00694444444116E-005</v>
      </c>
      <c r="G25" s="0" t="n">
        <v>40000</v>
      </c>
      <c r="H25" s="1" t="n">
        <v>2.17939814814994E-005</v>
      </c>
      <c r="I25" s="0" t="n">
        <v>0</v>
      </c>
      <c r="J25" s="1" t="n">
        <v>4.52083333333242E-005</v>
      </c>
      <c r="K25" s="0" t="n">
        <v>0</v>
      </c>
      <c r="L25" s="1" t="n">
        <v>1.48379629629769E-005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n">
        <v>50000</v>
      </c>
      <c r="D26" s="1" t="n">
        <v>3.46527777778105E-005</v>
      </c>
      <c r="G26" s="0" t="n">
        <v>50000</v>
      </c>
      <c r="H26" s="1" t="n">
        <v>3.46527777778105E-005</v>
      </c>
      <c r="I26" s="0" t="n">
        <v>0</v>
      </c>
      <c r="J26" s="1" t="n">
        <v>7.10532407407483E-005</v>
      </c>
      <c r="K26" s="0" t="n">
        <v>0</v>
      </c>
      <c r="L26" s="1" t="n">
        <v>3.14120370370485E-005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n">
        <v>40000</v>
      </c>
      <c r="D27" s="1" t="n">
        <v>2.17939814814994E-005</v>
      </c>
      <c r="G27" s="0" t="n">
        <v>60000</v>
      </c>
      <c r="H27" s="1" t="n">
        <v>5.00694444444116E-005</v>
      </c>
      <c r="I27" s="0" t="n">
        <v>0</v>
      </c>
      <c r="J27" s="0" t="n">
        <v>0.000102812499999994</v>
      </c>
      <c r="K27" s="0" t="n">
        <v>0</v>
      </c>
      <c r="L27" s="1" t="n">
        <v>3.75462962962647E-005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n">
        <v>30000</v>
      </c>
      <c r="D28" s="1" t="n">
        <v>1.20486111110374E-005</v>
      </c>
      <c r="G28" s="0" t="n">
        <v>70000</v>
      </c>
      <c r="H28" s="1" t="n">
        <v>6.90740740740825E-005</v>
      </c>
      <c r="I28" s="0" t="n">
        <v>0</v>
      </c>
      <c r="J28" s="0" t="n">
        <v>0.000141180555555565</v>
      </c>
      <c r="K28" s="0" t="n">
        <v>0</v>
      </c>
      <c r="L28" s="1" t="n">
        <v>6.05092592592671E-005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n">
        <v>20000</v>
      </c>
      <c r="D29" s="1" t="n">
        <v>5.21990740742773E-006</v>
      </c>
      <c r="G29" s="0" t="n">
        <v>80000</v>
      </c>
      <c r="H29" s="1" t="n">
        <v>9.12268518518111E-005</v>
      </c>
      <c r="I29" s="0" t="n">
        <v>0</v>
      </c>
      <c r="J29" s="0" t="n">
        <v>0.000189629629629651</v>
      </c>
      <c r="K29" s="0" t="n">
        <v>0</v>
      </c>
      <c r="L29" s="1" t="n">
        <v>8.64699074073494E-005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n">
        <v>10000</v>
      </c>
      <c r="D30" s="1" t="n">
        <v>1.38888888889799E-006</v>
      </c>
      <c r="G30" s="0" t="n">
        <v>90000</v>
      </c>
      <c r="H30" s="0" t="n">
        <v>0.000120891203703732</v>
      </c>
      <c r="I30" s="1" t="n">
        <v>1.15740740769255E-007</v>
      </c>
      <c r="J30" s="0" t="n">
        <v>0.000332418981481508</v>
      </c>
      <c r="K30" s="0" t="n">
        <v>0</v>
      </c>
      <c r="L30" s="0" t="n">
        <v>0.000110694444444448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n">
        <v>150000</v>
      </c>
      <c r="D31" s="1" t="n">
        <v>1.6203703704365E-006</v>
      </c>
      <c r="G31" s="0" t="n">
        <v>100000</v>
      </c>
      <c r="H31" s="0" t="n">
        <v>0.000166793981481561</v>
      </c>
      <c r="I31" s="0" t="n">
        <v>0</v>
      </c>
      <c r="J31" s="0" t="n">
        <v>0.000552071759259309</v>
      </c>
      <c r="K31" s="0" t="n">
        <v>0</v>
      </c>
      <c r="L31" s="0" t="n">
        <v>0.00016180555555556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n">
        <v>140000</v>
      </c>
      <c r="D32" s="1" t="n">
        <v>1.38888888889799E-006</v>
      </c>
      <c r="G32" s="0" t="n">
        <v>110000</v>
      </c>
      <c r="H32" s="0" t="n">
        <v>0.00023170138888895</v>
      </c>
      <c r="I32" s="0" t="n">
        <v>0</v>
      </c>
      <c r="J32" s="0" t="n">
        <v>0.000788402777777808</v>
      </c>
      <c r="K32" s="0" t="n">
        <v>0</v>
      </c>
      <c r="L32" s="0" t="n">
        <v>0.000204467592592628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n">
        <v>130000</v>
      </c>
      <c r="D33" s="1" t="n">
        <v>1.27314814812873E-006</v>
      </c>
      <c r="G33" s="0" t="n">
        <v>120000</v>
      </c>
      <c r="H33" s="0" t="n">
        <v>0.000311446759259204</v>
      </c>
      <c r="I33" s="0" t="n">
        <v>0</v>
      </c>
      <c r="J33" s="0" t="n">
        <v>0.00105011574074076</v>
      </c>
      <c r="K33" s="1" t="n">
        <v>1.15740740769255E-007</v>
      </c>
      <c r="L33" s="0" t="n">
        <v>0.00023657407407407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n">
        <v>120000</v>
      </c>
      <c r="D34" s="1" t="n">
        <v>1.27314814812873E-006</v>
      </c>
      <c r="G34" s="0" t="n">
        <v>130000</v>
      </c>
      <c r="H34" s="0" t="n">
        <v>0.000406956018518589</v>
      </c>
      <c r="I34" s="1" t="n">
        <v>1.15740740658232E-007</v>
      </c>
      <c r="J34" s="0" t="n">
        <v>0.00133396990740742</v>
      </c>
      <c r="K34" s="1" t="n">
        <v>1.15740740769255E-007</v>
      </c>
      <c r="L34" s="0" t="n">
        <v>0.000270532407407376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n">
        <v>110000</v>
      </c>
      <c r="D35" s="1" t="n">
        <v>1.1574074074705E-006</v>
      </c>
      <c r="G35" s="0" t="n">
        <v>140000</v>
      </c>
      <c r="H35" s="0" t="n">
        <v>0.000521585648148193</v>
      </c>
      <c r="I35" s="0" t="n">
        <v>0</v>
      </c>
      <c r="J35" s="0" t="n">
        <v>0.00164252314814817</v>
      </c>
      <c r="K35" s="0" t="n">
        <v>0</v>
      </c>
      <c r="L35" s="0" t="n">
        <v>0.00024480324074072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n">
        <v>100000</v>
      </c>
      <c r="D36" s="1" t="n">
        <v>1.1574074074705E-006</v>
      </c>
      <c r="G36" s="0" t="n">
        <v>150000</v>
      </c>
      <c r="H36" s="0" t="n">
        <v>0.000646180555555542</v>
      </c>
      <c r="I36" s="0" t="n">
        <v>0</v>
      </c>
      <c r="J36" s="0" t="n">
        <v>0.00197158564814814</v>
      </c>
      <c r="K36" s="1" t="n">
        <v>1.15740740769255E-007</v>
      </c>
      <c r="L36" s="0" t="n">
        <v>0.000239351851851866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n">
        <v>90000</v>
      </c>
      <c r="D37" s="1" t="n">
        <v>1.04166666670125E-006</v>
      </c>
      <c r="G37" s="0" t="s">
        <v>0</v>
      </c>
      <c r="H37" s="0" t="s">
        <v>13</v>
      </c>
      <c r="I37" s="0" t="s">
        <v>14</v>
      </c>
      <c r="J37" s="0" t="s">
        <v>15</v>
      </c>
      <c r="K37" s="0" t="s">
        <v>16</v>
      </c>
      <c r="L37" s="0" t="s">
        <v>17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n">
        <v>80000</v>
      </c>
      <c r="D38" s="1" t="n">
        <v>8.1018518527376E-007</v>
      </c>
      <c r="F38" s="0" t="s">
        <v>11</v>
      </c>
      <c r="G38" s="0" t="n">
        <v>10000</v>
      </c>
      <c r="H38" s="1" t="n">
        <v>1.15740740658232E-007</v>
      </c>
      <c r="I38" s="1" t="n">
        <v>1.15740740769255E-007</v>
      </c>
      <c r="J38" s="1" t="n">
        <v>1.15740740658232E-007</v>
      </c>
      <c r="K38" s="1" t="n">
        <v>1.15740740769255E-007</v>
      </c>
      <c r="L38" s="1" t="n">
        <v>1.27314814801771E-007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n">
        <v>70000</v>
      </c>
      <c r="D39" s="1" t="n">
        <v>6.94444444393483E-007</v>
      </c>
      <c r="G39" s="0" t="n">
        <v>20000</v>
      </c>
      <c r="H39" s="1" t="n">
        <v>2.31481481427487E-007</v>
      </c>
      <c r="I39" s="1" t="n">
        <v>1.15740740769255E-007</v>
      </c>
      <c r="J39" s="1" t="n">
        <v>2.31481481427487E-007</v>
      </c>
      <c r="K39" s="1" t="n">
        <v>2.31481481427487E-007</v>
      </c>
      <c r="L39" s="1" t="n">
        <v>2.31481481538509E-007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n">
        <v>60000</v>
      </c>
      <c r="D40" s="1" t="n">
        <v>5.90277777767767E-007</v>
      </c>
      <c r="G40" s="0" t="n">
        <v>30000</v>
      </c>
      <c r="H40" s="1" t="n">
        <v>2.31481481427487E-007</v>
      </c>
      <c r="I40" s="1" t="n">
        <v>2.31481481538509E-007</v>
      </c>
      <c r="J40" s="1" t="n">
        <v>2.43055555571026E-007</v>
      </c>
      <c r="K40" s="1" t="n">
        <v>2.31481481538509E-007</v>
      </c>
      <c r="L40" s="1" t="n">
        <v>2.31481481427487E-007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n">
        <v>50000</v>
      </c>
      <c r="D41" s="1" t="n">
        <v>5.7870370373525E-007</v>
      </c>
      <c r="G41" s="0" t="n">
        <v>40000</v>
      </c>
      <c r="H41" s="1" t="n">
        <v>3.5879629634028E-007</v>
      </c>
      <c r="I41" s="1" t="n">
        <v>3.47222222196741E-007</v>
      </c>
      <c r="J41" s="1" t="n">
        <v>3.47222222196741E-007</v>
      </c>
      <c r="K41" s="1" t="n">
        <v>3.47222222307764E-007</v>
      </c>
      <c r="L41" s="1" t="n">
        <v>3.47222222196741E-007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n">
        <v>40000</v>
      </c>
      <c r="D42" s="1" t="n">
        <v>3.5879629634028E-007</v>
      </c>
      <c r="G42" s="0" t="n">
        <v>50000</v>
      </c>
      <c r="H42" s="1" t="n">
        <v>5.7870370373525E-007</v>
      </c>
      <c r="I42" s="1" t="n">
        <v>5.7870370373525E-007</v>
      </c>
      <c r="J42" s="1" t="n">
        <v>4.62962962965996E-007</v>
      </c>
      <c r="K42" s="1" t="n">
        <v>5.7870370373525E-007</v>
      </c>
      <c r="L42" s="1" t="n">
        <v>4.62962962965996E-007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n">
        <v>30000</v>
      </c>
      <c r="D43" s="1" t="n">
        <v>2.31481481427487E-007</v>
      </c>
      <c r="G43" s="0" t="n">
        <v>60000</v>
      </c>
      <c r="H43" s="1" t="n">
        <v>5.90277777767767E-007</v>
      </c>
      <c r="I43" s="1" t="n">
        <v>4.62962962965996E-007</v>
      </c>
      <c r="J43" s="1" t="n">
        <v>4.62962962965996E-007</v>
      </c>
      <c r="K43" s="1" t="n">
        <v>4.62962962965996E-007</v>
      </c>
      <c r="L43" s="1" t="n">
        <v>4.62962962965996E-007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n">
        <v>20000</v>
      </c>
      <c r="D44" s="1" t="n">
        <v>2.31481481427487E-007</v>
      </c>
      <c r="G44" s="0" t="n">
        <v>70000</v>
      </c>
      <c r="H44" s="1" t="n">
        <v>6.94444444393483E-007</v>
      </c>
      <c r="I44" s="1" t="n">
        <v>5.78703703624228E-007</v>
      </c>
      <c r="J44" s="1" t="n">
        <v>5.7870370373525E-007</v>
      </c>
      <c r="K44" s="1" t="n">
        <v>6.94444444504505E-007</v>
      </c>
      <c r="L44" s="1" t="n">
        <v>5.7870370373525E-007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n">
        <v>10000</v>
      </c>
      <c r="D45" s="1" t="n">
        <v>1.15740740658232E-007</v>
      </c>
      <c r="G45" s="0" t="n">
        <v>80000</v>
      </c>
      <c r="H45" s="1" t="n">
        <v>8.1018518527376E-007</v>
      </c>
      <c r="I45" s="1" t="n">
        <v>6.94444444393483E-007</v>
      </c>
      <c r="J45" s="1" t="n">
        <v>6.94444444393483E-007</v>
      </c>
      <c r="K45" s="1" t="n">
        <v>6.94444444504505E-007</v>
      </c>
      <c r="L45" s="1" t="n">
        <v>6.94444444504505E-007</v>
      </c>
    </row>
    <row r="46" customFormat="false" ht="12.75" hidden="false" customHeight="false" outlineLevel="0" collapsed="false">
      <c r="A46" s="0" t="s">
        <v>20</v>
      </c>
      <c r="B46" s="0" t="s">
        <v>8</v>
      </c>
      <c r="C46" s="0" t="n">
        <v>150000</v>
      </c>
      <c r="D46" s="0" t="n">
        <v>0.0016188773148148</v>
      </c>
      <c r="G46" s="0" t="n">
        <v>90000</v>
      </c>
      <c r="H46" s="1" t="n">
        <v>1.04166666670125E-006</v>
      </c>
      <c r="I46" s="1" t="n">
        <v>9.25925925931992E-007</v>
      </c>
      <c r="J46" s="1" t="n">
        <v>8.10185185162737E-007</v>
      </c>
      <c r="K46" s="1" t="n">
        <v>9.25925925931992E-007</v>
      </c>
      <c r="L46" s="1" t="n">
        <v>9.25925925931992E-007</v>
      </c>
    </row>
    <row r="47" customFormat="false" ht="12.75" hidden="false" customHeight="false" outlineLevel="0" collapsed="false">
      <c r="A47" s="0" t="s">
        <v>20</v>
      </c>
      <c r="B47" s="0" t="s">
        <v>8</v>
      </c>
      <c r="C47" s="0" t="n">
        <v>140000</v>
      </c>
      <c r="D47" s="0" t="n">
        <v>0.00133062500000003</v>
      </c>
      <c r="G47" s="0" t="n">
        <v>100000</v>
      </c>
      <c r="H47" s="1" t="n">
        <v>1.1574074074705E-006</v>
      </c>
      <c r="I47" s="1" t="n">
        <v>1.04166666670125E-006</v>
      </c>
      <c r="J47" s="1" t="n">
        <v>9.25925925931992E-007</v>
      </c>
      <c r="K47" s="1" t="n">
        <v>1.04166666659022E-006</v>
      </c>
      <c r="L47" s="1" t="n">
        <v>1.04166666670125E-006</v>
      </c>
    </row>
    <row r="48" customFormat="false" ht="12.75" hidden="false" customHeight="false" outlineLevel="0" collapsed="false">
      <c r="A48" s="0" t="s">
        <v>20</v>
      </c>
      <c r="B48" s="0" t="s">
        <v>8</v>
      </c>
      <c r="C48" s="0" t="n">
        <v>130000</v>
      </c>
      <c r="D48" s="0" t="n">
        <v>0.00109068287037029</v>
      </c>
      <c r="G48" s="0" t="n">
        <v>110000</v>
      </c>
      <c r="H48" s="1" t="n">
        <v>1.1574074074705E-006</v>
      </c>
      <c r="I48" s="1" t="n">
        <v>1.04166666670125E-006</v>
      </c>
      <c r="J48" s="1" t="n">
        <v>9.25925925931992E-007</v>
      </c>
      <c r="K48" s="1" t="n">
        <v>1.05324074073376E-006</v>
      </c>
      <c r="L48" s="1" t="n">
        <v>1.04166666659022E-006</v>
      </c>
    </row>
    <row r="49" customFormat="false" ht="12.75" hidden="false" customHeight="false" outlineLevel="0" collapsed="false">
      <c r="A49" s="0" t="s">
        <v>20</v>
      </c>
      <c r="B49" s="0" t="s">
        <v>8</v>
      </c>
      <c r="C49" s="0" t="n">
        <v>120000</v>
      </c>
      <c r="D49" s="0" t="n">
        <v>0.000860381944444488</v>
      </c>
      <c r="G49" s="0" t="n">
        <v>120000</v>
      </c>
      <c r="H49" s="1" t="n">
        <v>1.27314814812873E-006</v>
      </c>
      <c r="I49" s="1" t="n">
        <v>1.15740740735948E-006</v>
      </c>
      <c r="J49" s="1" t="n">
        <v>1.04166666659022E-006</v>
      </c>
      <c r="K49" s="1" t="n">
        <v>1.04166666670125E-006</v>
      </c>
      <c r="L49" s="1" t="n">
        <v>1.04166666670125E-006</v>
      </c>
    </row>
    <row r="50" customFormat="false" ht="12.75" hidden="false" customHeight="false" outlineLevel="0" collapsed="false">
      <c r="A50" s="0" t="s">
        <v>20</v>
      </c>
      <c r="B50" s="0" t="s">
        <v>8</v>
      </c>
      <c r="C50" s="0" t="n">
        <v>110000</v>
      </c>
      <c r="D50" s="0" t="n">
        <v>0.000653252314814723</v>
      </c>
      <c r="G50" s="0" t="n">
        <v>130000</v>
      </c>
      <c r="H50" s="1" t="n">
        <v>1.27314814812873E-006</v>
      </c>
      <c r="I50" s="1" t="n">
        <v>1.15740740735948E-006</v>
      </c>
      <c r="J50" s="1" t="n">
        <v>1.1574074074705E-006</v>
      </c>
      <c r="K50" s="1" t="n">
        <v>1.16898148150302E-006</v>
      </c>
      <c r="L50" s="1" t="n">
        <v>1.168981481392E-006</v>
      </c>
    </row>
    <row r="51" customFormat="false" ht="12.75" hidden="false" customHeight="false" outlineLevel="0" collapsed="false">
      <c r="A51" s="0" t="s">
        <v>20</v>
      </c>
      <c r="B51" s="0" t="s">
        <v>8</v>
      </c>
      <c r="C51" s="0" t="n">
        <v>100000</v>
      </c>
      <c r="D51" s="0" t="n">
        <v>0.000462592592592515</v>
      </c>
      <c r="G51" s="0" t="n">
        <v>140000</v>
      </c>
      <c r="H51" s="1" t="n">
        <v>1.38888888889799E-006</v>
      </c>
      <c r="I51" s="1" t="n">
        <v>1.27314814812873E-006</v>
      </c>
      <c r="J51" s="1" t="n">
        <v>1.27314814812873E-006</v>
      </c>
      <c r="K51" s="1" t="n">
        <v>1.27314814812873E-006</v>
      </c>
      <c r="L51" s="1" t="n">
        <v>1.27314814812873E-006</v>
      </c>
    </row>
    <row r="52" customFormat="false" ht="12.75" hidden="false" customHeight="false" outlineLevel="0" collapsed="false">
      <c r="A52" s="0" t="s">
        <v>20</v>
      </c>
      <c r="B52" s="0" t="s">
        <v>8</v>
      </c>
      <c r="C52" s="0" t="n">
        <v>90000</v>
      </c>
      <c r="D52" s="0" t="n">
        <v>0.000291388888888799</v>
      </c>
      <c r="G52" s="0" t="n">
        <v>150000</v>
      </c>
      <c r="H52" s="1" t="n">
        <v>1.6203703704365E-006</v>
      </c>
      <c r="I52" s="1" t="n">
        <v>1.38888888889799E-006</v>
      </c>
      <c r="J52" s="1" t="n">
        <v>1.40046296304153E-006</v>
      </c>
      <c r="K52" s="1" t="n">
        <v>1.51620370369976E-006</v>
      </c>
      <c r="L52" s="1" t="n">
        <v>1.50462962966724E-006</v>
      </c>
    </row>
    <row r="53" customFormat="false" ht="12.75" hidden="false" customHeight="false" outlineLevel="0" collapsed="false">
      <c r="A53" s="0" t="s">
        <v>20</v>
      </c>
      <c r="B53" s="0" t="s">
        <v>8</v>
      </c>
      <c r="C53" s="0" t="n">
        <v>80000</v>
      </c>
      <c r="D53" s="0" t="n">
        <v>0.000176990740740735</v>
      </c>
      <c r="G53" s="0" t="s">
        <v>0</v>
      </c>
      <c r="H53" s="0" t="s">
        <v>13</v>
      </c>
      <c r="I53" s="0" t="s">
        <v>14</v>
      </c>
      <c r="J53" s="0" t="s">
        <v>15</v>
      </c>
      <c r="K53" s="0" t="s">
        <v>16</v>
      </c>
      <c r="L53" s="0" t="s">
        <v>17</v>
      </c>
    </row>
    <row r="54" customFormat="false" ht="12.75" hidden="false" customHeight="false" outlineLevel="0" collapsed="false">
      <c r="A54" s="0" t="s">
        <v>20</v>
      </c>
      <c r="B54" s="0" t="s">
        <v>8</v>
      </c>
      <c r="C54" s="0" t="n">
        <v>70000</v>
      </c>
      <c r="D54" s="0" t="n">
        <v>0.000133182870370452</v>
      </c>
      <c r="F54" s="0" t="s">
        <v>12</v>
      </c>
      <c r="G54" s="0" t="n">
        <v>10000</v>
      </c>
      <c r="H54" s="1" t="n">
        <v>2.55787037040101E-006</v>
      </c>
      <c r="I54" s="1" t="n">
        <v>2.66203703702672E-006</v>
      </c>
      <c r="J54" s="1" t="n">
        <v>2.66203703713774E-006</v>
      </c>
      <c r="K54" s="1" t="n">
        <v>2.55787037040101E-006</v>
      </c>
      <c r="L54" s="1" t="n">
        <v>2.66203703702672E-006</v>
      </c>
    </row>
    <row r="55" customFormat="false" ht="12.75" hidden="false" customHeight="false" outlineLevel="0" collapsed="false">
      <c r="A55" s="0" t="s">
        <v>20</v>
      </c>
      <c r="B55" s="0" t="s">
        <v>8</v>
      </c>
      <c r="C55" s="0" t="n">
        <v>60000</v>
      </c>
      <c r="D55" s="1" t="n">
        <v>9.73611111111383E-005</v>
      </c>
      <c r="G55" s="0" t="n">
        <v>20000</v>
      </c>
      <c r="H55" s="1" t="n">
        <v>1.05439814814812E-005</v>
      </c>
      <c r="I55" s="1" t="n">
        <v>1.06597222222504E-005</v>
      </c>
      <c r="J55" s="1" t="n">
        <v>1.06597222222504E-005</v>
      </c>
      <c r="K55" s="1" t="n">
        <v>1.05439814814812E-005</v>
      </c>
      <c r="L55" s="1" t="n">
        <v>1.05439814814812E-005</v>
      </c>
    </row>
    <row r="56" customFormat="false" ht="12.75" hidden="false" customHeight="false" outlineLevel="0" collapsed="false">
      <c r="A56" s="0" t="s">
        <v>20</v>
      </c>
      <c r="B56" s="0" t="s">
        <v>8</v>
      </c>
      <c r="C56" s="0" t="n">
        <v>50000</v>
      </c>
      <c r="D56" s="1" t="n">
        <v>6.7453703703646E-005</v>
      </c>
      <c r="G56" s="0" t="n">
        <v>30000</v>
      </c>
      <c r="H56" s="1" t="n">
        <v>2.42245370370986E-005</v>
      </c>
      <c r="I56" s="1" t="n">
        <v>2.39930555555601E-005</v>
      </c>
      <c r="J56" s="1" t="n">
        <v>2.44560185185261E-005</v>
      </c>
      <c r="K56" s="1" t="n">
        <v>2.39930555555601E-005</v>
      </c>
      <c r="L56" s="1" t="n">
        <v>2.39930555555601E-005</v>
      </c>
    </row>
    <row r="57" customFormat="false" ht="12.75" hidden="false" customHeight="false" outlineLevel="0" collapsed="false">
      <c r="A57" s="0" t="s">
        <v>20</v>
      </c>
      <c r="B57" s="0" t="s">
        <v>8</v>
      </c>
      <c r="C57" s="0" t="n">
        <v>40000</v>
      </c>
      <c r="D57" s="1" t="n">
        <v>4.32291666666584E-005</v>
      </c>
      <c r="G57" s="0" t="n">
        <v>40000</v>
      </c>
      <c r="H57" s="1" t="n">
        <v>4.32291666666584E-005</v>
      </c>
      <c r="I57" s="1" t="n">
        <v>4.30092592592635E-005</v>
      </c>
      <c r="J57" s="1" t="n">
        <v>4.34606481481969E-005</v>
      </c>
      <c r="K57" s="1" t="n">
        <v>4.31134259258892E-005</v>
      </c>
      <c r="L57" s="1" t="n">
        <v>4.29976851852309E-005</v>
      </c>
    </row>
    <row r="58" customFormat="false" ht="12.75" hidden="false" customHeight="false" outlineLevel="0" collapsed="false">
      <c r="A58" s="0" t="s">
        <v>20</v>
      </c>
      <c r="B58" s="0" t="s">
        <v>8</v>
      </c>
      <c r="C58" s="0" t="n">
        <v>30000</v>
      </c>
      <c r="D58" s="1" t="n">
        <v>2.42245370370986E-005</v>
      </c>
      <c r="G58" s="0" t="n">
        <v>50000</v>
      </c>
      <c r="H58" s="1" t="n">
        <v>6.7453703703646E-005</v>
      </c>
      <c r="I58" s="1" t="n">
        <v>6.7453703703757E-005</v>
      </c>
      <c r="J58" s="1" t="n">
        <v>6.80324074073813E-005</v>
      </c>
      <c r="K58" s="1" t="n">
        <v>6.7453703703757E-005</v>
      </c>
      <c r="L58" s="1" t="n">
        <v>6.73495370370203E-005</v>
      </c>
    </row>
    <row r="59" customFormat="false" ht="12.75" hidden="false" customHeight="false" outlineLevel="0" collapsed="false">
      <c r="A59" s="0" t="s">
        <v>20</v>
      </c>
      <c r="B59" s="0" t="s">
        <v>8</v>
      </c>
      <c r="C59" s="0" t="n">
        <v>20000</v>
      </c>
      <c r="D59" s="1" t="n">
        <v>1.05439814814812E-005</v>
      </c>
      <c r="G59" s="0" t="n">
        <v>60000</v>
      </c>
      <c r="H59" s="1" t="n">
        <v>9.73611111111383E-005</v>
      </c>
      <c r="I59" s="1" t="n">
        <v>9.73726851851708E-005</v>
      </c>
      <c r="J59" s="1" t="n">
        <v>9.82870370370703E-005</v>
      </c>
      <c r="K59" s="1" t="n">
        <v>9.73611111110273E-005</v>
      </c>
      <c r="L59" s="1" t="n">
        <v>9.72453703703691E-005</v>
      </c>
    </row>
    <row r="60" customFormat="false" ht="12.75" hidden="false" customHeight="false" outlineLevel="0" collapsed="false">
      <c r="A60" s="0" t="s">
        <v>20</v>
      </c>
      <c r="B60" s="0" t="s">
        <v>8</v>
      </c>
      <c r="C60" s="0" t="n">
        <v>10000</v>
      </c>
      <c r="D60" s="1" t="n">
        <v>2.55787037040101E-006</v>
      </c>
      <c r="G60" s="0" t="n">
        <v>70000</v>
      </c>
      <c r="H60" s="0" t="n">
        <v>0.000133182870370452</v>
      </c>
      <c r="I60" s="0" t="n">
        <v>0.000133067129629683</v>
      </c>
      <c r="J60" s="0" t="n">
        <v>0.00013445601851847</v>
      </c>
      <c r="K60" s="0" t="n">
        <v>0.000133171296296308</v>
      </c>
      <c r="L60" s="0" t="n">
        <v>0.00013293981481477</v>
      </c>
    </row>
    <row r="61" customFormat="false" ht="12.75" hidden="false" customHeight="false" outlineLevel="0" collapsed="false">
      <c r="G61" s="0" t="n">
        <v>80000</v>
      </c>
      <c r="H61" s="0" t="n">
        <v>0.000176990740740735</v>
      </c>
      <c r="I61" s="0" t="n">
        <v>0.000178148148148205</v>
      </c>
      <c r="J61" s="0" t="n">
        <v>0.000179652777777761</v>
      </c>
      <c r="K61" s="0" t="n">
        <v>0.000178148148148094</v>
      </c>
      <c r="L61" s="0" t="n">
        <v>0.000176759259259196</v>
      </c>
    </row>
    <row r="62" customFormat="false" ht="12.75" hidden="false" customHeight="false" outlineLevel="0" collapsed="false">
      <c r="G62" s="0" t="n">
        <v>90000</v>
      </c>
      <c r="H62" s="0" t="n">
        <v>0.000291388888888799</v>
      </c>
      <c r="I62" s="0" t="n">
        <v>0.000290937499999977</v>
      </c>
      <c r="J62" s="0" t="n">
        <v>0.000299965277777758</v>
      </c>
      <c r="K62" s="0" t="n">
        <v>0.000290810185185175</v>
      </c>
      <c r="L62" s="0" t="n">
        <v>0.000293819444444399</v>
      </c>
    </row>
    <row r="63" customFormat="false" ht="12.75" hidden="false" customHeight="false" outlineLevel="0" collapsed="false">
      <c r="G63" s="0" t="n">
        <v>100000</v>
      </c>
      <c r="H63" s="0" t="n">
        <v>0.000462592592592515</v>
      </c>
      <c r="I63" s="0" t="n">
        <v>0.00046292824074079</v>
      </c>
      <c r="J63" s="0" t="n">
        <v>0.000480891203703648</v>
      </c>
      <c r="K63" s="0" t="n">
        <v>0.000462939814814822</v>
      </c>
      <c r="L63" s="0" t="n">
        <v>0.000469305555555577</v>
      </c>
    </row>
    <row r="64" customFormat="false" ht="12.75" hidden="false" customHeight="false" outlineLevel="0" collapsed="false">
      <c r="G64" s="0" t="n">
        <v>110000</v>
      </c>
      <c r="H64" s="0" t="n">
        <v>0.000653252314814723</v>
      </c>
      <c r="I64" s="0" t="n">
        <v>0.000654178240740655</v>
      </c>
      <c r="J64" s="0" t="n">
        <v>0.000681192129629582</v>
      </c>
      <c r="K64" s="0" t="n">
        <v>0.000652557870370329</v>
      </c>
      <c r="L64" s="0" t="n">
        <v>0.000662870370370383</v>
      </c>
    </row>
    <row r="65" customFormat="false" ht="12.75" hidden="false" customHeight="false" outlineLevel="0" collapsed="false">
      <c r="G65" s="0" t="n">
        <v>120000</v>
      </c>
      <c r="H65" s="0" t="n">
        <v>0.000860381944444488</v>
      </c>
      <c r="I65" s="0" t="n">
        <v>0.000860960648148223</v>
      </c>
      <c r="J65" s="0" t="n">
        <v>0.000900138888888846</v>
      </c>
      <c r="K65" s="0" t="n">
        <v>0.00086130787037042</v>
      </c>
      <c r="L65" s="0" t="n">
        <v>0.000873587962962996</v>
      </c>
    </row>
    <row r="66" customFormat="false" ht="12.75" hidden="false" customHeight="false" outlineLevel="0" collapsed="false">
      <c r="G66" s="0" t="n">
        <v>130000</v>
      </c>
      <c r="H66" s="0" t="n">
        <v>0.00109068287037029</v>
      </c>
      <c r="I66" s="0" t="n">
        <v>0.00108721064814821</v>
      </c>
      <c r="J66" s="0" t="n">
        <v>0.00113484953703702</v>
      </c>
      <c r="K66" s="0" t="n">
        <v>0.0010865162037037</v>
      </c>
      <c r="L66" s="0" t="n">
        <v>0.00110192129629638</v>
      </c>
    </row>
    <row r="67" customFormat="false" ht="12.75" hidden="false" customHeight="false" outlineLevel="0" collapsed="false">
      <c r="G67" s="0" t="n">
        <v>140000</v>
      </c>
      <c r="H67" s="0" t="n">
        <v>0.00133062500000003</v>
      </c>
      <c r="I67" s="0" t="n">
        <v>0.00133084490740742</v>
      </c>
      <c r="J67" s="0" t="n">
        <v>0.00138856481481475</v>
      </c>
      <c r="K67" s="0" t="n">
        <v>0.00133072916666666</v>
      </c>
      <c r="L67" s="0" t="n">
        <v>0.0013470717592593</v>
      </c>
    </row>
    <row r="68" customFormat="false" ht="12.75" hidden="false" customHeight="false" outlineLevel="0" collapsed="false">
      <c r="G68" s="0" t="n">
        <v>150000</v>
      </c>
      <c r="H68" s="0" t="n">
        <v>0.0016188773148148</v>
      </c>
      <c r="I68" s="0" t="n">
        <v>0.00159303240740738</v>
      </c>
      <c r="J68" s="0" t="n">
        <v>0.00166175925925927</v>
      </c>
      <c r="K68" s="0" t="n">
        <v>0.00159395833333331</v>
      </c>
      <c r="L68" s="0" t="n">
        <v>0.0016107638888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F2: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0</v>
      </c>
      <c r="D1" s="0" t="s">
        <v>23</v>
      </c>
      <c r="E1" s="0" t="s">
        <v>0</v>
      </c>
      <c r="F1" s="0" t="s">
        <v>9</v>
      </c>
      <c r="G1" s="0" t="s">
        <v>10</v>
      </c>
      <c r="H1" s="0" t="s">
        <v>11</v>
      </c>
      <c r="I1" s="0" t="s">
        <v>12</v>
      </c>
    </row>
    <row r="2" customFormat="false" ht="12.75" hidden="false" customHeight="false" outlineLevel="0" collapsed="false">
      <c r="A2" s="0" t="s">
        <v>7</v>
      </c>
      <c r="B2" s="0" t="s">
        <v>24</v>
      </c>
      <c r="C2" s="0" t="n">
        <v>150000</v>
      </c>
      <c r="D2" s="1" t="n">
        <v>1.15740740769255E-007</v>
      </c>
      <c r="E2" s="0" t="n">
        <v>10000</v>
      </c>
      <c r="F2" s="0" t="n">
        <v>0</v>
      </c>
      <c r="G2" s="0" t="n">
        <v>0</v>
      </c>
      <c r="H2" s="1" t="n">
        <v>1.15740740769255E-007</v>
      </c>
      <c r="I2" s="1" t="n">
        <v>2.55787037040101E-006</v>
      </c>
    </row>
    <row r="3" customFormat="false" ht="12.75" hidden="false" customHeight="false" outlineLevel="0" collapsed="false">
      <c r="A3" s="0" t="s">
        <v>7</v>
      </c>
      <c r="B3" s="0" t="s">
        <v>24</v>
      </c>
      <c r="C3" s="0" t="n">
        <v>140000</v>
      </c>
      <c r="D3" s="1" t="n">
        <v>1.15740740769255E-007</v>
      </c>
      <c r="E3" s="0" t="n">
        <v>20000</v>
      </c>
      <c r="F3" s="0" t="n">
        <v>0</v>
      </c>
      <c r="G3" s="0" t="n">
        <v>0</v>
      </c>
      <c r="H3" s="1" t="n">
        <v>2.31481481427487E-007</v>
      </c>
      <c r="I3" s="1" t="n">
        <v>1.05439814814812E-005</v>
      </c>
    </row>
    <row r="4" customFormat="false" ht="12.75" hidden="false" customHeight="false" outlineLevel="0" collapsed="false">
      <c r="A4" s="0" t="s">
        <v>7</v>
      </c>
      <c r="B4" s="0" t="s">
        <v>24</v>
      </c>
      <c r="C4" s="0" t="n">
        <v>130000</v>
      </c>
      <c r="D4" s="1" t="n">
        <v>1.15740740769255E-007</v>
      </c>
      <c r="E4" s="0" t="n">
        <v>30000</v>
      </c>
      <c r="F4" s="0" t="n">
        <v>0</v>
      </c>
      <c r="G4" s="0" t="n">
        <v>0</v>
      </c>
      <c r="H4" s="1" t="n">
        <v>2.31481481538509E-007</v>
      </c>
      <c r="I4" s="1" t="n">
        <v>2.39930555555601E-005</v>
      </c>
    </row>
    <row r="5" customFormat="false" ht="12.75" hidden="false" customHeight="false" outlineLevel="0" collapsed="false">
      <c r="A5" s="0" t="s">
        <v>7</v>
      </c>
      <c r="B5" s="0" t="s">
        <v>24</v>
      </c>
      <c r="C5" s="0" t="n">
        <v>120000</v>
      </c>
      <c r="D5" s="0" t="n">
        <v>0</v>
      </c>
      <c r="E5" s="0" t="n">
        <v>40000</v>
      </c>
      <c r="F5" s="0" t="n">
        <v>0</v>
      </c>
      <c r="G5" s="0" t="n">
        <v>0</v>
      </c>
      <c r="H5" s="1" t="n">
        <v>3.47222222307764E-007</v>
      </c>
      <c r="I5" s="1" t="n">
        <v>4.31134259258892E-005</v>
      </c>
    </row>
    <row r="6" customFormat="false" ht="12.75" hidden="false" customHeight="false" outlineLevel="0" collapsed="false">
      <c r="A6" s="0" t="s">
        <v>7</v>
      </c>
      <c r="B6" s="0" t="s">
        <v>24</v>
      </c>
      <c r="C6" s="0" t="n">
        <v>110000</v>
      </c>
      <c r="D6" s="1" t="n">
        <v>1.15740740769255E-007</v>
      </c>
      <c r="E6" s="0" t="n">
        <v>50000</v>
      </c>
      <c r="F6" s="0" t="n">
        <v>0</v>
      </c>
      <c r="G6" s="0" t="n">
        <v>0</v>
      </c>
      <c r="H6" s="1" t="n">
        <v>5.7870370373525E-007</v>
      </c>
      <c r="I6" s="1" t="n">
        <v>6.7453703703757E-005</v>
      </c>
    </row>
    <row r="7" customFormat="false" ht="12.75" hidden="false" customHeight="false" outlineLevel="0" collapsed="false">
      <c r="A7" s="0" t="s">
        <v>7</v>
      </c>
      <c r="B7" s="0" t="s">
        <v>24</v>
      </c>
      <c r="C7" s="0" t="n">
        <v>100000</v>
      </c>
      <c r="D7" s="1" t="n">
        <v>1.15740740769255E-007</v>
      </c>
      <c r="E7" s="0" t="n">
        <v>60000</v>
      </c>
      <c r="F7" s="0" t="n">
        <v>0</v>
      </c>
      <c r="G7" s="0" t="n">
        <v>0</v>
      </c>
      <c r="H7" s="1" t="n">
        <v>4.62962962965996E-007</v>
      </c>
      <c r="I7" s="1" t="n">
        <v>9.73611111110273E-005</v>
      </c>
    </row>
    <row r="8" customFormat="false" ht="12.75" hidden="false" customHeight="false" outlineLevel="0" collapsed="false">
      <c r="A8" s="0" t="s">
        <v>7</v>
      </c>
      <c r="B8" s="0" t="s">
        <v>24</v>
      </c>
      <c r="C8" s="0" t="n">
        <v>90000</v>
      </c>
      <c r="D8" s="1" t="n">
        <v>1.15740740658232E-007</v>
      </c>
      <c r="E8" s="0" t="n">
        <v>70000</v>
      </c>
      <c r="F8" s="1" t="n">
        <v>1.15740740658232E-007</v>
      </c>
      <c r="G8" s="0" t="n">
        <v>0</v>
      </c>
      <c r="H8" s="1" t="n">
        <v>6.94444444504505E-007</v>
      </c>
      <c r="I8" s="0" t="n">
        <v>0.000133171296296308</v>
      </c>
    </row>
    <row r="9" customFormat="false" ht="12.75" hidden="false" customHeight="false" outlineLevel="0" collapsed="false">
      <c r="A9" s="0" t="s">
        <v>7</v>
      </c>
      <c r="B9" s="0" t="s">
        <v>24</v>
      </c>
      <c r="C9" s="0" t="n">
        <v>80000</v>
      </c>
      <c r="D9" s="0" t="n">
        <v>0</v>
      </c>
      <c r="E9" s="0" t="n">
        <v>80000</v>
      </c>
      <c r="F9" s="0" t="n">
        <v>0</v>
      </c>
      <c r="G9" s="0" t="n">
        <v>0</v>
      </c>
      <c r="H9" s="1" t="n">
        <v>6.94444444504505E-007</v>
      </c>
      <c r="I9" s="0" t="n">
        <v>0.000178148148148094</v>
      </c>
    </row>
    <row r="10" customFormat="false" ht="12.75" hidden="false" customHeight="false" outlineLevel="0" collapsed="false">
      <c r="A10" s="0" t="s">
        <v>7</v>
      </c>
      <c r="B10" s="0" t="s">
        <v>24</v>
      </c>
      <c r="C10" s="0" t="n">
        <v>70000</v>
      </c>
      <c r="D10" s="1" t="n">
        <v>1.15740740658232E-007</v>
      </c>
      <c r="E10" s="0" t="n">
        <v>90000</v>
      </c>
      <c r="F10" s="1" t="n">
        <v>1.15740740658232E-007</v>
      </c>
      <c r="G10" s="0" t="n">
        <v>0</v>
      </c>
      <c r="H10" s="1" t="n">
        <v>9.25925925931992E-007</v>
      </c>
      <c r="I10" s="0" t="n">
        <v>0.000290810185185175</v>
      </c>
    </row>
    <row r="11" customFormat="false" ht="12.75" hidden="false" customHeight="false" outlineLevel="0" collapsed="false">
      <c r="A11" s="0" t="s">
        <v>7</v>
      </c>
      <c r="B11" s="0" t="s">
        <v>24</v>
      </c>
      <c r="C11" s="0" t="n">
        <v>60000</v>
      </c>
      <c r="D11" s="0" t="n">
        <v>0</v>
      </c>
      <c r="E11" s="0" t="n">
        <v>100000</v>
      </c>
      <c r="F11" s="1" t="n">
        <v>1.15740740769255E-007</v>
      </c>
      <c r="G11" s="0" t="n">
        <v>0</v>
      </c>
      <c r="H11" s="1" t="n">
        <v>1.04166666659022E-006</v>
      </c>
      <c r="I11" s="0" t="n">
        <v>0.000462939814814822</v>
      </c>
    </row>
    <row r="12" customFormat="false" ht="12.75" hidden="false" customHeight="false" outlineLevel="0" collapsed="false">
      <c r="A12" s="0" t="s">
        <v>7</v>
      </c>
      <c r="B12" s="0" t="s">
        <v>24</v>
      </c>
      <c r="C12" s="0" t="n">
        <v>50000</v>
      </c>
      <c r="D12" s="0" t="n">
        <v>0</v>
      </c>
      <c r="E12" s="0" t="n">
        <v>110000</v>
      </c>
      <c r="F12" s="1" t="n">
        <v>1.15740740769255E-007</v>
      </c>
      <c r="G12" s="0" t="n">
        <v>0</v>
      </c>
      <c r="H12" s="1" t="n">
        <v>1.05324074073376E-006</v>
      </c>
      <c r="I12" s="0" t="n">
        <v>0.000652557870370329</v>
      </c>
    </row>
    <row r="13" customFormat="false" ht="12.75" hidden="false" customHeight="false" outlineLevel="0" collapsed="false">
      <c r="A13" s="0" t="s">
        <v>7</v>
      </c>
      <c r="B13" s="0" t="s">
        <v>24</v>
      </c>
      <c r="C13" s="0" t="n">
        <v>40000</v>
      </c>
      <c r="D13" s="0" t="n">
        <v>0</v>
      </c>
      <c r="E13" s="0" t="n">
        <v>120000</v>
      </c>
      <c r="F13" s="0" t="n">
        <v>0</v>
      </c>
      <c r="G13" s="1" t="n">
        <v>1.15740740769255E-007</v>
      </c>
      <c r="H13" s="1" t="n">
        <v>1.04166666670125E-006</v>
      </c>
      <c r="I13" s="0" t="n">
        <v>0.00086130787037042</v>
      </c>
    </row>
    <row r="14" customFormat="false" ht="12.75" hidden="false" customHeight="false" outlineLevel="0" collapsed="false">
      <c r="A14" s="0" t="s">
        <v>7</v>
      </c>
      <c r="B14" s="0" t="s">
        <v>24</v>
      </c>
      <c r="C14" s="0" t="n">
        <v>30000</v>
      </c>
      <c r="D14" s="0" t="n">
        <v>0</v>
      </c>
      <c r="E14" s="0" t="n">
        <v>130000</v>
      </c>
      <c r="F14" s="1" t="n">
        <v>1.15740740769255E-007</v>
      </c>
      <c r="G14" s="1" t="n">
        <v>1.15740740769255E-007</v>
      </c>
      <c r="H14" s="1" t="n">
        <v>1.16898148150302E-006</v>
      </c>
      <c r="I14" s="0" t="n">
        <v>0.0010865162037037</v>
      </c>
    </row>
    <row r="15" customFormat="false" ht="12.75" hidden="false" customHeight="false" outlineLevel="0" collapsed="false">
      <c r="A15" s="0" t="s">
        <v>7</v>
      </c>
      <c r="B15" s="0" t="s">
        <v>24</v>
      </c>
      <c r="C15" s="0" t="n">
        <v>20000</v>
      </c>
      <c r="D15" s="0" t="n">
        <v>0</v>
      </c>
      <c r="E15" s="0" t="n">
        <v>140000</v>
      </c>
      <c r="F15" s="1" t="n">
        <v>1.15740740769255E-007</v>
      </c>
      <c r="G15" s="0" t="n">
        <v>0</v>
      </c>
      <c r="H15" s="1" t="n">
        <v>1.27314814812873E-006</v>
      </c>
      <c r="I15" s="0" t="n">
        <v>0.00133072916666666</v>
      </c>
    </row>
    <row r="16" customFormat="false" ht="12.75" hidden="false" customHeight="false" outlineLevel="0" collapsed="false">
      <c r="A16" s="0" t="s">
        <v>7</v>
      </c>
      <c r="B16" s="0" t="s">
        <v>24</v>
      </c>
      <c r="C16" s="0" t="n">
        <v>10000</v>
      </c>
      <c r="D16" s="0" t="n">
        <v>0</v>
      </c>
      <c r="E16" s="0" t="n">
        <v>150000</v>
      </c>
      <c r="F16" s="1" t="n">
        <v>1.15740740769255E-007</v>
      </c>
      <c r="G16" s="1" t="n">
        <v>1.15740740769255E-007</v>
      </c>
      <c r="H16" s="1" t="n">
        <v>1.51620370369976E-006</v>
      </c>
      <c r="I16" s="0" t="n">
        <v>0.00159395833333331</v>
      </c>
    </row>
    <row r="17" customFormat="false" ht="12.75" hidden="false" customHeight="false" outlineLevel="0" collapsed="false">
      <c r="A17" s="0" t="s">
        <v>18</v>
      </c>
      <c r="B17" s="0" t="s">
        <v>24</v>
      </c>
      <c r="C17" s="0" t="n">
        <v>150000</v>
      </c>
      <c r="D17" s="1" t="n">
        <v>1.15740740769255E-007</v>
      </c>
    </row>
    <row r="18" customFormat="false" ht="12.75" hidden="false" customHeight="false" outlineLevel="0" collapsed="false">
      <c r="A18" s="0" t="s">
        <v>18</v>
      </c>
      <c r="B18" s="0" t="s">
        <v>24</v>
      </c>
      <c r="C18" s="0" t="n">
        <v>140000</v>
      </c>
      <c r="D18" s="0" t="n">
        <v>0</v>
      </c>
    </row>
    <row r="19" customFormat="false" ht="12.75" hidden="false" customHeight="false" outlineLevel="0" collapsed="false">
      <c r="A19" s="0" t="s">
        <v>18</v>
      </c>
      <c r="B19" s="0" t="s">
        <v>24</v>
      </c>
      <c r="C19" s="0" t="n">
        <v>130000</v>
      </c>
      <c r="D19" s="1" t="n">
        <v>1.15740740769255E-007</v>
      </c>
    </row>
    <row r="20" customFormat="false" ht="12.75" hidden="false" customHeight="false" outlineLevel="0" collapsed="false">
      <c r="A20" s="0" t="s">
        <v>18</v>
      </c>
      <c r="B20" s="0" t="s">
        <v>24</v>
      </c>
      <c r="C20" s="0" t="n">
        <v>120000</v>
      </c>
      <c r="D20" s="1" t="n">
        <v>1.15740740769255E-007</v>
      </c>
    </row>
    <row r="21" customFormat="false" ht="12.75" hidden="false" customHeight="false" outlineLevel="0" collapsed="false">
      <c r="A21" s="0" t="s">
        <v>18</v>
      </c>
      <c r="B21" s="0" t="s">
        <v>24</v>
      </c>
      <c r="C21" s="0" t="n">
        <v>110000</v>
      </c>
      <c r="D21" s="0" t="n">
        <v>0</v>
      </c>
    </row>
    <row r="22" customFormat="false" ht="12.75" hidden="false" customHeight="false" outlineLevel="0" collapsed="false">
      <c r="A22" s="0" t="s">
        <v>18</v>
      </c>
      <c r="B22" s="0" t="s">
        <v>24</v>
      </c>
      <c r="C22" s="0" t="n">
        <v>100000</v>
      </c>
      <c r="D22" s="0" t="n">
        <v>0</v>
      </c>
    </row>
    <row r="23" customFormat="false" ht="12.75" hidden="false" customHeight="false" outlineLevel="0" collapsed="false">
      <c r="A23" s="0" t="s">
        <v>18</v>
      </c>
      <c r="B23" s="0" t="s">
        <v>24</v>
      </c>
      <c r="C23" s="0" t="n">
        <v>90000</v>
      </c>
      <c r="D23" s="0" t="n">
        <v>0</v>
      </c>
    </row>
    <row r="24" customFormat="false" ht="12.75" hidden="false" customHeight="false" outlineLevel="0" collapsed="false">
      <c r="A24" s="0" t="s">
        <v>18</v>
      </c>
      <c r="B24" s="0" t="s">
        <v>24</v>
      </c>
      <c r="C24" s="0" t="n">
        <v>80000</v>
      </c>
      <c r="D24" s="0" t="n">
        <v>0</v>
      </c>
    </row>
    <row r="25" customFormat="false" ht="12.75" hidden="false" customHeight="false" outlineLevel="0" collapsed="false">
      <c r="A25" s="0" t="s">
        <v>18</v>
      </c>
      <c r="B25" s="0" t="s">
        <v>24</v>
      </c>
      <c r="C25" s="0" t="n">
        <v>70000</v>
      </c>
      <c r="D25" s="0" t="n">
        <v>0</v>
      </c>
    </row>
    <row r="26" customFormat="false" ht="12.75" hidden="false" customHeight="false" outlineLevel="0" collapsed="false">
      <c r="A26" s="0" t="s">
        <v>18</v>
      </c>
      <c r="B26" s="0" t="s">
        <v>24</v>
      </c>
      <c r="C26" s="0" t="n">
        <v>60000</v>
      </c>
      <c r="D26" s="0" t="n">
        <v>0</v>
      </c>
    </row>
    <row r="27" customFormat="false" ht="12.75" hidden="false" customHeight="false" outlineLevel="0" collapsed="false">
      <c r="A27" s="0" t="s">
        <v>18</v>
      </c>
      <c r="B27" s="0" t="s">
        <v>24</v>
      </c>
      <c r="C27" s="0" t="n">
        <v>50000</v>
      </c>
      <c r="D27" s="0" t="n">
        <v>0</v>
      </c>
    </row>
    <row r="28" customFormat="false" ht="12.75" hidden="false" customHeight="false" outlineLevel="0" collapsed="false">
      <c r="A28" s="0" t="s">
        <v>18</v>
      </c>
      <c r="B28" s="0" t="s">
        <v>24</v>
      </c>
      <c r="C28" s="0" t="n">
        <v>40000</v>
      </c>
      <c r="D28" s="0" t="n">
        <v>0</v>
      </c>
    </row>
    <row r="29" customFormat="false" ht="12.75" hidden="false" customHeight="false" outlineLevel="0" collapsed="false">
      <c r="A29" s="0" t="s">
        <v>18</v>
      </c>
      <c r="B29" s="0" t="s">
        <v>24</v>
      </c>
      <c r="C29" s="0" t="n">
        <v>30000</v>
      </c>
      <c r="D29" s="0" t="n">
        <v>0</v>
      </c>
    </row>
    <row r="30" customFormat="false" ht="12.75" hidden="false" customHeight="false" outlineLevel="0" collapsed="false">
      <c r="A30" s="0" t="s">
        <v>18</v>
      </c>
      <c r="B30" s="0" t="s">
        <v>24</v>
      </c>
      <c r="C30" s="0" t="n">
        <v>20000</v>
      </c>
      <c r="D30" s="0" t="n">
        <v>0</v>
      </c>
    </row>
    <row r="31" customFormat="false" ht="12.75" hidden="false" customHeight="false" outlineLevel="0" collapsed="false">
      <c r="A31" s="0" t="s">
        <v>18</v>
      </c>
      <c r="B31" s="0" t="s">
        <v>24</v>
      </c>
      <c r="C31" s="0" t="n">
        <v>10000</v>
      </c>
      <c r="D31" s="0" t="n">
        <v>0</v>
      </c>
    </row>
    <row r="32" customFormat="false" ht="12.75" hidden="false" customHeight="false" outlineLevel="0" collapsed="false">
      <c r="A32" s="0" t="s">
        <v>19</v>
      </c>
      <c r="B32" s="0" t="s">
        <v>24</v>
      </c>
      <c r="C32" s="0" t="n">
        <v>150000</v>
      </c>
      <c r="D32" s="1" t="n">
        <v>1.51620370369976E-006</v>
      </c>
    </row>
    <row r="33" customFormat="false" ht="12.75" hidden="false" customHeight="false" outlineLevel="0" collapsed="false">
      <c r="A33" s="0" t="s">
        <v>19</v>
      </c>
      <c r="B33" s="0" t="s">
        <v>24</v>
      </c>
      <c r="C33" s="0" t="n">
        <v>140000</v>
      </c>
      <c r="D33" s="1" t="n">
        <v>1.27314814812873E-006</v>
      </c>
    </row>
    <row r="34" customFormat="false" ht="12.75" hidden="false" customHeight="false" outlineLevel="0" collapsed="false">
      <c r="A34" s="0" t="s">
        <v>19</v>
      </c>
      <c r="B34" s="0" t="s">
        <v>24</v>
      </c>
      <c r="C34" s="0" t="n">
        <v>130000</v>
      </c>
      <c r="D34" s="1" t="n">
        <v>1.16898148150302E-006</v>
      </c>
    </row>
    <row r="35" customFormat="false" ht="12.75" hidden="false" customHeight="false" outlineLevel="0" collapsed="false">
      <c r="A35" s="0" t="s">
        <v>19</v>
      </c>
      <c r="B35" s="0" t="s">
        <v>24</v>
      </c>
      <c r="C35" s="0" t="n">
        <v>120000</v>
      </c>
      <c r="D35" s="1" t="n">
        <v>1.04166666670125E-006</v>
      </c>
    </row>
    <row r="36" customFormat="false" ht="12.75" hidden="false" customHeight="false" outlineLevel="0" collapsed="false">
      <c r="A36" s="0" t="s">
        <v>19</v>
      </c>
      <c r="B36" s="0" t="s">
        <v>24</v>
      </c>
      <c r="C36" s="0" t="n">
        <v>110000</v>
      </c>
      <c r="D36" s="1" t="n">
        <v>1.05324074073376E-006</v>
      </c>
    </row>
    <row r="37" customFormat="false" ht="12.75" hidden="false" customHeight="false" outlineLevel="0" collapsed="false">
      <c r="A37" s="0" t="s">
        <v>19</v>
      </c>
      <c r="B37" s="0" t="s">
        <v>24</v>
      </c>
      <c r="C37" s="0" t="n">
        <v>100000</v>
      </c>
      <c r="D37" s="1" t="n">
        <v>1.04166666659022E-006</v>
      </c>
    </row>
    <row r="38" customFormat="false" ht="12.75" hidden="false" customHeight="false" outlineLevel="0" collapsed="false">
      <c r="A38" s="0" t="s">
        <v>19</v>
      </c>
      <c r="B38" s="0" t="s">
        <v>24</v>
      </c>
      <c r="C38" s="0" t="n">
        <v>90000</v>
      </c>
      <c r="D38" s="1" t="n">
        <v>9.25925925931992E-007</v>
      </c>
    </row>
    <row r="39" customFormat="false" ht="12.75" hidden="false" customHeight="false" outlineLevel="0" collapsed="false">
      <c r="A39" s="0" t="s">
        <v>19</v>
      </c>
      <c r="B39" s="0" t="s">
        <v>24</v>
      </c>
      <c r="C39" s="0" t="n">
        <v>80000</v>
      </c>
      <c r="D39" s="1" t="n">
        <v>6.94444444504505E-007</v>
      </c>
    </row>
    <row r="40" customFormat="false" ht="12.75" hidden="false" customHeight="false" outlineLevel="0" collapsed="false">
      <c r="A40" s="0" t="s">
        <v>19</v>
      </c>
      <c r="B40" s="0" t="s">
        <v>24</v>
      </c>
      <c r="C40" s="0" t="n">
        <v>70000</v>
      </c>
      <c r="D40" s="1" t="n">
        <v>6.94444444504505E-007</v>
      </c>
    </row>
    <row r="41" customFormat="false" ht="12.75" hidden="false" customHeight="false" outlineLevel="0" collapsed="false">
      <c r="A41" s="0" t="s">
        <v>19</v>
      </c>
      <c r="B41" s="0" t="s">
        <v>24</v>
      </c>
      <c r="C41" s="0" t="n">
        <v>60000</v>
      </c>
      <c r="D41" s="1" t="n">
        <v>4.62962962965996E-007</v>
      </c>
    </row>
    <row r="42" customFormat="false" ht="12.75" hidden="false" customHeight="false" outlineLevel="0" collapsed="false">
      <c r="A42" s="0" t="s">
        <v>19</v>
      </c>
      <c r="B42" s="0" t="s">
        <v>24</v>
      </c>
      <c r="C42" s="0" t="n">
        <v>50000</v>
      </c>
      <c r="D42" s="1" t="n">
        <v>5.7870370373525E-007</v>
      </c>
    </row>
    <row r="43" customFormat="false" ht="12.75" hidden="false" customHeight="false" outlineLevel="0" collapsed="false">
      <c r="A43" s="0" t="s">
        <v>19</v>
      </c>
      <c r="B43" s="0" t="s">
        <v>24</v>
      </c>
      <c r="C43" s="0" t="n">
        <v>40000</v>
      </c>
      <c r="D43" s="1" t="n">
        <v>3.47222222307764E-007</v>
      </c>
    </row>
    <row r="44" customFormat="false" ht="12.75" hidden="false" customHeight="false" outlineLevel="0" collapsed="false">
      <c r="A44" s="0" t="s">
        <v>19</v>
      </c>
      <c r="B44" s="0" t="s">
        <v>24</v>
      </c>
      <c r="C44" s="0" t="n">
        <v>30000</v>
      </c>
      <c r="D44" s="1" t="n">
        <v>2.31481481538509E-007</v>
      </c>
    </row>
    <row r="45" customFormat="false" ht="12.75" hidden="false" customHeight="false" outlineLevel="0" collapsed="false">
      <c r="A45" s="0" t="s">
        <v>19</v>
      </c>
      <c r="B45" s="0" t="s">
        <v>24</v>
      </c>
      <c r="C45" s="0" t="n">
        <v>20000</v>
      </c>
      <c r="D45" s="1" t="n">
        <v>2.31481481427487E-007</v>
      </c>
    </row>
    <row r="46" customFormat="false" ht="12.75" hidden="false" customHeight="false" outlineLevel="0" collapsed="false">
      <c r="A46" s="0" t="s">
        <v>19</v>
      </c>
      <c r="B46" s="0" t="s">
        <v>24</v>
      </c>
      <c r="C46" s="0" t="n">
        <v>10000</v>
      </c>
      <c r="D46" s="1" t="n">
        <v>1.15740740769255E-007</v>
      </c>
    </row>
    <row r="47" customFormat="false" ht="12.75" hidden="false" customHeight="false" outlineLevel="0" collapsed="false">
      <c r="A47" s="0" t="s">
        <v>20</v>
      </c>
      <c r="B47" s="0" t="s">
        <v>24</v>
      </c>
      <c r="C47" s="0" t="n">
        <v>150000</v>
      </c>
      <c r="D47" s="0" t="n">
        <v>0.00159395833333331</v>
      </c>
    </row>
    <row r="48" customFormat="false" ht="12.75" hidden="false" customHeight="false" outlineLevel="0" collapsed="false">
      <c r="A48" s="0" t="s">
        <v>20</v>
      </c>
      <c r="B48" s="0" t="s">
        <v>24</v>
      </c>
      <c r="C48" s="0" t="n">
        <v>140000</v>
      </c>
      <c r="D48" s="0" t="n">
        <v>0.00133072916666666</v>
      </c>
    </row>
    <row r="49" customFormat="false" ht="12.75" hidden="false" customHeight="false" outlineLevel="0" collapsed="false">
      <c r="A49" s="0" t="s">
        <v>20</v>
      </c>
      <c r="B49" s="0" t="s">
        <v>24</v>
      </c>
      <c r="C49" s="0" t="n">
        <v>130000</v>
      </c>
      <c r="D49" s="0" t="n">
        <v>0.0010865162037037</v>
      </c>
    </row>
    <row r="50" customFormat="false" ht="12.75" hidden="false" customHeight="false" outlineLevel="0" collapsed="false">
      <c r="A50" s="0" t="s">
        <v>20</v>
      </c>
      <c r="B50" s="0" t="s">
        <v>24</v>
      </c>
      <c r="C50" s="0" t="n">
        <v>120000</v>
      </c>
      <c r="D50" s="0" t="n">
        <v>0.00086130787037042</v>
      </c>
    </row>
    <row r="51" customFormat="false" ht="12.75" hidden="false" customHeight="false" outlineLevel="0" collapsed="false">
      <c r="A51" s="0" t="s">
        <v>20</v>
      </c>
      <c r="B51" s="0" t="s">
        <v>24</v>
      </c>
      <c r="C51" s="0" t="n">
        <v>110000</v>
      </c>
      <c r="D51" s="0" t="n">
        <v>0.000652557870370329</v>
      </c>
    </row>
    <row r="52" customFormat="false" ht="12.75" hidden="false" customHeight="false" outlineLevel="0" collapsed="false">
      <c r="A52" s="0" t="s">
        <v>20</v>
      </c>
      <c r="B52" s="0" t="s">
        <v>24</v>
      </c>
      <c r="C52" s="0" t="n">
        <v>100000</v>
      </c>
      <c r="D52" s="0" t="n">
        <v>0.000462939814814822</v>
      </c>
    </row>
    <row r="53" customFormat="false" ht="12.75" hidden="false" customHeight="false" outlineLevel="0" collapsed="false">
      <c r="A53" s="0" t="s">
        <v>20</v>
      </c>
      <c r="B53" s="0" t="s">
        <v>24</v>
      </c>
      <c r="C53" s="0" t="n">
        <v>90000</v>
      </c>
      <c r="D53" s="0" t="n">
        <v>0.000290810185185175</v>
      </c>
    </row>
    <row r="54" customFormat="false" ht="12.75" hidden="false" customHeight="false" outlineLevel="0" collapsed="false">
      <c r="A54" s="0" t="s">
        <v>20</v>
      </c>
      <c r="B54" s="0" t="s">
        <v>24</v>
      </c>
      <c r="C54" s="0" t="n">
        <v>80000</v>
      </c>
      <c r="D54" s="0" t="n">
        <v>0.000178148148148094</v>
      </c>
    </row>
    <row r="55" customFormat="false" ht="12.75" hidden="false" customHeight="false" outlineLevel="0" collapsed="false">
      <c r="A55" s="0" t="s">
        <v>20</v>
      </c>
      <c r="B55" s="0" t="s">
        <v>24</v>
      </c>
      <c r="C55" s="0" t="n">
        <v>70000</v>
      </c>
      <c r="D55" s="0" t="n">
        <v>0.000133171296296308</v>
      </c>
    </row>
    <row r="56" customFormat="false" ht="12.75" hidden="false" customHeight="false" outlineLevel="0" collapsed="false">
      <c r="A56" s="0" t="s">
        <v>20</v>
      </c>
      <c r="B56" s="0" t="s">
        <v>24</v>
      </c>
      <c r="C56" s="0" t="n">
        <v>60000</v>
      </c>
      <c r="D56" s="1" t="n">
        <v>9.73611111110273E-005</v>
      </c>
    </row>
    <row r="57" customFormat="false" ht="12.75" hidden="false" customHeight="false" outlineLevel="0" collapsed="false">
      <c r="A57" s="0" t="s">
        <v>20</v>
      </c>
      <c r="B57" s="0" t="s">
        <v>24</v>
      </c>
      <c r="C57" s="0" t="n">
        <v>50000</v>
      </c>
      <c r="D57" s="1" t="n">
        <v>6.7453703703757E-005</v>
      </c>
    </row>
    <row r="58" customFormat="false" ht="12.75" hidden="false" customHeight="false" outlineLevel="0" collapsed="false">
      <c r="A58" s="0" t="s">
        <v>20</v>
      </c>
      <c r="B58" s="0" t="s">
        <v>24</v>
      </c>
      <c r="C58" s="0" t="n">
        <v>40000</v>
      </c>
      <c r="D58" s="1" t="n">
        <v>4.31134259258892E-005</v>
      </c>
    </row>
    <row r="59" customFormat="false" ht="12.75" hidden="false" customHeight="false" outlineLevel="0" collapsed="false">
      <c r="A59" s="0" t="s">
        <v>20</v>
      </c>
      <c r="B59" s="0" t="s">
        <v>24</v>
      </c>
      <c r="C59" s="0" t="n">
        <v>30000</v>
      </c>
      <c r="D59" s="1" t="n">
        <v>2.39930555555601E-005</v>
      </c>
    </row>
    <row r="60" customFormat="false" ht="12.75" hidden="false" customHeight="false" outlineLevel="0" collapsed="false">
      <c r="A60" s="0" t="s">
        <v>20</v>
      </c>
      <c r="B60" s="0" t="s">
        <v>24</v>
      </c>
      <c r="C60" s="0" t="n">
        <v>20000</v>
      </c>
      <c r="D60" s="1" t="n">
        <v>1.05439814814812E-005</v>
      </c>
    </row>
    <row r="61" customFormat="false" ht="12.75" hidden="false" customHeight="false" outlineLevel="0" collapsed="false">
      <c r="A61" s="0" t="s">
        <v>20</v>
      </c>
      <c r="B61" s="0" t="s">
        <v>24</v>
      </c>
      <c r="C61" s="0" t="n">
        <v>10000</v>
      </c>
      <c r="D61" s="1" t="n">
        <v>2.557870370401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3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25</v>
      </c>
      <c r="C1" s="0" t="n">
        <v>150000</v>
      </c>
      <c r="D1" s="1" t="n">
        <v>1.04166666670125E-006</v>
      </c>
    </row>
    <row r="2" customFormat="false" ht="12.75" hidden="false" customHeight="false" outlineLevel="0" collapsed="false">
      <c r="A2" s="0" t="s">
        <v>7</v>
      </c>
      <c r="B2" s="0" t="s">
        <v>25</v>
      </c>
      <c r="C2" s="0" t="n">
        <v>140000</v>
      </c>
      <c r="D2" s="1" t="n">
        <v>9.25925925931992E-007</v>
      </c>
      <c r="E2" s="0" t="s">
        <v>0</v>
      </c>
      <c r="F2" s="0" t="s">
        <v>9</v>
      </c>
      <c r="G2" s="0" t="s">
        <v>10</v>
      </c>
      <c r="H2" s="0" t="s">
        <v>26</v>
      </c>
      <c r="I2" s="0" t="s">
        <v>12</v>
      </c>
    </row>
    <row r="3" customFormat="false" ht="12.75" hidden="false" customHeight="false" outlineLevel="0" collapsed="false">
      <c r="A3" s="0" t="s">
        <v>7</v>
      </c>
      <c r="B3" s="0" t="s">
        <v>25</v>
      </c>
      <c r="C3" s="0" t="n">
        <v>130000</v>
      </c>
      <c r="D3" s="1" t="n">
        <v>9.25925925931992E-007</v>
      </c>
      <c r="E3" s="0" t="n">
        <v>10000</v>
      </c>
      <c r="F3" s="0" t="n">
        <v>0</v>
      </c>
      <c r="G3" s="0" t="n">
        <v>0</v>
      </c>
      <c r="H3" s="1" t="n">
        <v>1.15740740769255E-007</v>
      </c>
      <c r="I3" s="1" t="n">
        <v>2.66203703702672E-006</v>
      </c>
    </row>
    <row r="4" customFormat="false" ht="12.75" hidden="false" customHeight="false" outlineLevel="0" collapsed="false">
      <c r="A4" s="0" t="s">
        <v>7</v>
      </c>
      <c r="B4" s="0" t="s">
        <v>25</v>
      </c>
      <c r="C4" s="0" t="n">
        <v>120000</v>
      </c>
      <c r="D4" s="1" t="n">
        <v>8.10185185162737E-007</v>
      </c>
      <c r="E4" s="0" t="n">
        <v>20000</v>
      </c>
      <c r="F4" s="0" t="n">
        <v>0</v>
      </c>
      <c r="G4" s="0" t="n">
        <v>0</v>
      </c>
      <c r="H4" s="1" t="n">
        <v>1.15740740769255E-007</v>
      </c>
      <c r="I4" s="1" t="n">
        <v>1.06597222222504E-005</v>
      </c>
    </row>
    <row r="5" customFormat="false" ht="12.75" hidden="false" customHeight="false" outlineLevel="0" collapsed="false">
      <c r="A5" s="0" t="s">
        <v>7</v>
      </c>
      <c r="B5" s="0" t="s">
        <v>25</v>
      </c>
      <c r="C5" s="0" t="n">
        <v>110000</v>
      </c>
      <c r="D5" s="1" t="n">
        <v>8.10185185162737E-007</v>
      </c>
      <c r="E5" s="0" t="n">
        <v>30000</v>
      </c>
      <c r="F5" s="1" t="n">
        <v>1.15740740769255E-007</v>
      </c>
      <c r="G5" s="0" t="n">
        <v>0</v>
      </c>
      <c r="H5" s="1" t="n">
        <v>2.31481481538509E-007</v>
      </c>
      <c r="I5" s="1" t="n">
        <v>2.39930555555601E-005</v>
      </c>
    </row>
    <row r="6" customFormat="false" ht="12.75" hidden="false" customHeight="false" outlineLevel="0" collapsed="false">
      <c r="A6" s="0" t="s">
        <v>7</v>
      </c>
      <c r="B6" s="0" t="s">
        <v>25</v>
      </c>
      <c r="C6" s="0" t="n">
        <v>100000</v>
      </c>
      <c r="D6" s="1" t="n">
        <v>7.06018518537022E-007</v>
      </c>
      <c r="E6" s="0" t="n">
        <v>40000</v>
      </c>
      <c r="F6" s="1" t="n">
        <v>2.31481481538509E-007</v>
      </c>
      <c r="G6" s="0" t="n">
        <v>0</v>
      </c>
      <c r="H6" s="1" t="n">
        <v>3.47222222196741E-007</v>
      </c>
      <c r="I6" s="1" t="n">
        <v>4.30092592592635E-005</v>
      </c>
    </row>
    <row r="7" customFormat="false" ht="12.75" hidden="false" customHeight="false" outlineLevel="0" collapsed="false">
      <c r="A7" s="0" t="s">
        <v>7</v>
      </c>
      <c r="B7" s="0" t="s">
        <v>25</v>
      </c>
      <c r="C7" s="0" t="n">
        <v>90000</v>
      </c>
      <c r="D7" s="1" t="n">
        <v>5.7870370373525E-007</v>
      </c>
      <c r="E7" s="0" t="n">
        <v>50000</v>
      </c>
      <c r="F7" s="1" t="n">
        <v>2.31481481427487E-007</v>
      </c>
      <c r="G7" s="0" t="n">
        <v>0</v>
      </c>
      <c r="H7" s="1" t="n">
        <v>5.7870370373525E-007</v>
      </c>
      <c r="I7" s="1" t="n">
        <v>6.7453703703757E-005</v>
      </c>
    </row>
    <row r="8" customFormat="false" ht="12.75" hidden="false" customHeight="false" outlineLevel="0" collapsed="false">
      <c r="A8" s="0" t="s">
        <v>7</v>
      </c>
      <c r="B8" s="0" t="s">
        <v>25</v>
      </c>
      <c r="C8" s="0" t="n">
        <v>80000</v>
      </c>
      <c r="D8" s="1" t="n">
        <v>4.62962962965996E-007</v>
      </c>
      <c r="E8" s="0" t="n">
        <v>60000</v>
      </c>
      <c r="F8" s="1" t="n">
        <v>3.47222222196741E-007</v>
      </c>
      <c r="G8" s="0" t="n">
        <v>0</v>
      </c>
      <c r="H8" s="1" t="n">
        <v>4.62962962965996E-007</v>
      </c>
      <c r="I8" s="1" t="n">
        <v>9.73726851851708E-005</v>
      </c>
    </row>
    <row r="9" customFormat="false" ht="12.75" hidden="false" customHeight="false" outlineLevel="0" collapsed="false">
      <c r="A9" s="0" t="s">
        <v>7</v>
      </c>
      <c r="B9" s="0" t="s">
        <v>25</v>
      </c>
      <c r="C9" s="0" t="n">
        <v>70000</v>
      </c>
      <c r="D9" s="1" t="n">
        <v>3.47222222196741E-007</v>
      </c>
      <c r="E9" s="0" t="n">
        <v>70000</v>
      </c>
      <c r="F9" s="1" t="n">
        <v>3.47222222196741E-007</v>
      </c>
      <c r="G9" s="0" t="n">
        <v>0</v>
      </c>
      <c r="H9" s="1" t="n">
        <v>5.78703703624228E-007</v>
      </c>
      <c r="I9" s="0" t="n">
        <v>0.000133067129629683</v>
      </c>
    </row>
    <row r="10" customFormat="false" ht="12.75" hidden="false" customHeight="false" outlineLevel="0" collapsed="false">
      <c r="A10" s="0" t="s">
        <v>7</v>
      </c>
      <c r="B10" s="0" t="s">
        <v>25</v>
      </c>
      <c r="C10" s="0" t="n">
        <v>60000</v>
      </c>
      <c r="D10" s="1" t="n">
        <v>3.47222222196741E-007</v>
      </c>
      <c r="E10" s="0" t="n">
        <v>80000</v>
      </c>
      <c r="F10" s="1" t="n">
        <v>4.62962962965996E-007</v>
      </c>
      <c r="G10" s="0" t="n">
        <v>0</v>
      </c>
      <c r="H10" s="1" t="n">
        <v>6.94444444393483E-007</v>
      </c>
      <c r="I10" s="0" t="n">
        <v>0.000178148148148205</v>
      </c>
    </row>
    <row r="11" customFormat="false" ht="12.75" hidden="false" customHeight="false" outlineLevel="0" collapsed="false">
      <c r="A11" s="0" t="s">
        <v>7</v>
      </c>
      <c r="B11" s="0" t="s">
        <v>25</v>
      </c>
      <c r="C11" s="0" t="n">
        <v>50000</v>
      </c>
      <c r="D11" s="1" t="n">
        <v>2.31481481427487E-007</v>
      </c>
      <c r="E11" s="0" t="n">
        <v>90000</v>
      </c>
      <c r="F11" s="1" t="n">
        <v>5.7870370373525E-007</v>
      </c>
      <c r="G11" s="1" t="n">
        <v>1.15740740769255E-007</v>
      </c>
      <c r="H11" s="1" t="n">
        <v>9.25925925931992E-007</v>
      </c>
      <c r="I11" s="0" t="n">
        <v>0.000290937499999977</v>
      </c>
    </row>
    <row r="12" customFormat="false" ht="12.75" hidden="false" customHeight="false" outlineLevel="0" collapsed="false">
      <c r="A12" s="0" t="s">
        <v>7</v>
      </c>
      <c r="B12" s="0" t="s">
        <v>25</v>
      </c>
      <c r="C12" s="0" t="n">
        <v>40000</v>
      </c>
      <c r="D12" s="1" t="n">
        <v>2.31481481538509E-007</v>
      </c>
      <c r="E12" s="0" t="n">
        <v>100000</v>
      </c>
      <c r="F12" s="1" t="n">
        <v>7.06018518537022E-007</v>
      </c>
      <c r="G12" s="0" t="n">
        <v>0</v>
      </c>
      <c r="H12" s="1" t="n">
        <v>1.04166666670125E-006</v>
      </c>
      <c r="I12" s="0" t="n">
        <v>0.00046292824074079</v>
      </c>
    </row>
    <row r="13" customFormat="false" ht="12.75" hidden="false" customHeight="false" outlineLevel="0" collapsed="false">
      <c r="A13" s="0" t="s">
        <v>7</v>
      </c>
      <c r="B13" s="0" t="s">
        <v>25</v>
      </c>
      <c r="C13" s="0" t="n">
        <v>30000</v>
      </c>
      <c r="D13" s="1" t="n">
        <v>1.15740740769255E-007</v>
      </c>
      <c r="E13" s="0" t="n">
        <v>110000</v>
      </c>
      <c r="F13" s="1" t="n">
        <v>8.10185185162737E-007</v>
      </c>
      <c r="G13" s="0" t="n">
        <v>0</v>
      </c>
      <c r="H13" s="1" t="n">
        <v>1.04166666670125E-006</v>
      </c>
      <c r="I13" s="0" t="n">
        <v>0.000654178240740655</v>
      </c>
    </row>
    <row r="14" customFormat="false" ht="12.75" hidden="false" customHeight="false" outlineLevel="0" collapsed="false">
      <c r="A14" s="0" t="s">
        <v>7</v>
      </c>
      <c r="B14" s="0" t="s">
        <v>25</v>
      </c>
      <c r="C14" s="0" t="n">
        <v>20000</v>
      </c>
      <c r="D14" s="0" t="n">
        <v>0</v>
      </c>
      <c r="E14" s="0" t="n">
        <v>120000</v>
      </c>
      <c r="F14" s="1" t="n">
        <v>8.10185185162737E-007</v>
      </c>
      <c r="G14" s="0" t="n">
        <v>0</v>
      </c>
      <c r="H14" s="1" t="n">
        <v>1.15740740735948E-006</v>
      </c>
      <c r="I14" s="0" t="n">
        <v>0.000860960648148223</v>
      </c>
    </row>
    <row r="15" customFormat="false" ht="12.75" hidden="false" customHeight="false" outlineLevel="0" collapsed="false">
      <c r="A15" s="0" t="s">
        <v>7</v>
      </c>
      <c r="B15" s="0" t="s">
        <v>25</v>
      </c>
      <c r="C15" s="0" t="n">
        <v>10000</v>
      </c>
      <c r="D15" s="0" t="n">
        <v>0</v>
      </c>
      <c r="E15" s="0" t="n">
        <v>130000</v>
      </c>
      <c r="F15" s="1" t="n">
        <v>9.25925925931992E-007</v>
      </c>
      <c r="G15" s="1" t="n">
        <v>1.15740740658232E-007</v>
      </c>
      <c r="H15" s="1" t="n">
        <v>1.15740740735948E-006</v>
      </c>
      <c r="I15" s="0" t="n">
        <v>0.00108721064814821</v>
      </c>
    </row>
    <row r="16" customFormat="false" ht="12.75" hidden="false" customHeight="false" outlineLevel="0" collapsed="false">
      <c r="A16" s="0" t="s">
        <v>18</v>
      </c>
      <c r="B16" s="0" t="s">
        <v>25</v>
      </c>
      <c r="C16" s="0" t="n">
        <v>150000</v>
      </c>
      <c r="D16" s="0" t="n">
        <v>0</v>
      </c>
      <c r="E16" s="0" t="n">
        <v>140000</v>
      </c>
      <c r="F16" s="1" t="n">
        <v>9.25925925931992E-007</v>
      </c>
      <c r="G16" s="0" t="n">
        <v>0</v>
      </c>
      <c r="H16" s="1" t="n">
        <v>1.27314814812873E-006</v>
      </c>
      <c r="I16" s="0" t="n">
        <v>0.00133084490740742</v>
      </c>
    </row>
    <row r="17" customFormat="false" ht="12.75" hidden="false" customHeight="false" outlineLevel="0" collapsed="false">
      <c r="A17" s="0" t="s">
        <v>18</v>
      </c>
      <c r="B17" s="0" t="s">
        <v>25</v>
      </c>
      <c r="C17" s="0" t="n">
        <v>140000</v>
      </c>
      <c r="D17" s="0" t="n">
        <v>0</v>
      </c>
      <c r="E17" s="0" t="n">
        <v>150000</v>
      </c>
      <c r="F17" s="1" t="n">
        <v>1.04166666670125E-006</v>
      </c>
      <c r="G17" s="0" t="n">
        <v>0</v>
      </c>
      <c r="H17" s="1" t="n">
        <v>1.38888888889799E-006</v>
      </c>
      <c r="I17" s="0" t="n">
        <v>0.00159303240740738</v>
      </c>
    </row>
    <row r="18" customFormat="false" ht="12.75" hidden="false" customHeight="false" outlineLevel="0" collapsed="false">
      <c r="A18" s="0" t="s">
        <v>18</v>
      </c>
      <c r="B18" s="0" t="s">
        <v>25</v>
      </c>
      <c r="C18" s="0" t="n">
        <v>130000</v>
      </c>
      <c r="D18" s="1" t="n">
        <v>1.15740740658232E-007</v>
      </c>
    </row>
    <row r="19" customFormat="false" ht="12.75" hidden="false" customHeight="false" outlineLevel="0" collapsed="false">
      <c r="A19" s="0" t="s">
        <v>18</v>
      </c>
      <c r="B19" s="0" t="s">
        <v>25</v>
      </c>
      <c r="C19" s="0" t="n">
        <v>120000</v>
      </c>
      <c r="D19" s="0" t="n">
        <v>0</v>
      </c>
    </row>
    <row r="20" customFormat="false" ht="12.75" hidden="false" customHeight="false" outlineLevel="0" collapsed="false">
      <c r="A20" s="0" t="s">
        <v>18</v>
      </c>
      <c r="B20" s="0" t="s">
        <v>25</v>
      </c>
      <c r="C20" s="0" t="n">
        <v>110000</v>
      </c>
      <c r="D20" s="0" t="n">
        <v>0</v>
      </c>
    </row>
    <row r="21" customFormat="false" ht="12.75" hidden="false" customHeight="false" outlineLevel="0" collapsed="false">
      <c r="A21" s="0" t="s">
        <v>18</v>
      </c>
      <c r="B21" s="0" t="s">
        <v>25</v>
      </c>
      <c r="C21" s="0" t="n">
        <v>100000</v>
      </c>
      <c r="D21" s="0" t="n">
        <v>0</v>
      </c>
    </row>
    <row r="22" customFormat="false" ht="12.75" hidden="false" customHeight="false" outlineLevel="0" collapsed="false">
      <c r="A22" s="0" t="s">
        <v>18</v>
      </c>
      <c r="B22" s="0" t="s">
        <v>25</v>
      </c>
      <c r="C22" s="0" t="n">
        <v>90000</v>
      </c>
      <c r="D22" s="1" t="n">
        <v>1.15740740769255E-007</v>
      </c>
    </row>
    <row r="23" customFormat="false" ht="12.75" hidden="false" customHeight="false" outlineLevel="0" collapsed="false">
      <c r="A23" s="0" t="s">
        <v>18</v>
      </c>
      <c r="B23" s="0" t="s">
        <v>25</v>
      </c>
      <c r="C23" s="0" t="n">
        <v>80000</v>
      </c>
      <c r="D23" s="0" t="n">
        <v>0</v>
      </c>
    </row>
    <row r="24" customFormat="false" ht="12.75" hidden="false" customHeight="false" outlineLevel="0" collapsed="false">
      <c r="A24" s="0" t="s">
        <v>18</v>
      </c>
      <c r="B24" s="0" t="s">
        <v>25</v>
      </c>
      <c r="C24" s="0" t="n">
        <v>70000</v>
      </c>
      <c r="D24" s="0" t="n">
        <v>0</v>
      </c>
    </row>
    <row r="25" customFormat="false" ht="12.75" hidden="false" customHeight="false" outlineLevel="0" collapsed="false">
      <c r="A25" s="0" t="s">
        <v>18</v>
      </c>
      <c r="B25" s="0" t="s">
        <v>25</v>
      </c>
      <c r="C25" s="0" t="n">
        <v>60000</v>
      </c>
      <c r="D25" s="0" t="n">
        <v>0</v>
      </c>
    </row>
    <row r="26" customFormat="false" ht="12.75" hidden="false" customHeight="false" outlineLevel="0" collapsed="false">
      <c r="A26" s="0" t="s">
        <v>18</v>
      </c>
      <c r="B26" s="0" t="s">
        <v>25</v>
      </c>
      <c r="C26" s="0" t="n">
        <v>50000</v>
      </c>
      <c r="D26" s="0" t="n">
        <v>0</v>
      </c>
    </row>
    <row r="27" customFormat="false" ht="12.75" hidden="false" customHeight="false" outlineLevel="0" collapsed="false">
      <c r="A27" s="0" t="s">
        <v>18</v>
      </c>
      <c r="B27" s="0" t="s">
        <v>25</v>
      </c>
      <c r="C27" s="0" t="n">
        <v>40000</v>
      </c>
      <c r="D27" s="0" t="n">
        <v>0</v>
      </c>
    </row>
    <row r="28" customFormat="false" ht="12.75" hidden="false" customHeight="false" outlineLevel="0" collapsed="false">
      <c r="A28" s="0" t="s">
        <v>18</v>
      </c>
      <c r="B28" s="0" t="s">
        <v>25</v>
      </c>
      <c r="C28" s="0" t="n">
        <v>30000</v>
      </c>
      <c r="D28" s="0" t="n">
        <v>0</v>
      </c>
    </row>
    <row r="29" customFormat="false" ht="12.75" hidden="false" customHeight="false" outlineLevel="0" collapsed="false">
      <c r="A29" s="0" t="s">
        <v>18</v>
      </c>
      <c r="B29" s="0" t="s">
        <v>25</v>
      </c>
      <c r="C29" s="0" t="n">
        <v>20000</v>
      </c>
      <c r="D29" s="0" t="n">
        <v>0</v>
      </c>
    </row>
    <row r="30" customFormat="false" ht="12.75" hidden="false" customHeight="false" outlineLevel="0" collapsed="false">
      <c r="A30" s="0" t="s">
        <v>18</v>
      </c>
      <c r="B30" s="0" t="s">
        <v>25</v>
      </c>
      <c r="C30" s="0" t="n">
        <v>10000</v>
      </c>
      <c r="D30" s="0" t="n">
        <v>0</v>
      </c>
    </row>
    <row r="31" customFormat="false" ht="12.75" hidden="false" customHeight="false" outlineLevel="0" collapsed="false">
      <c r="A31" s="0" t="s">
        <v>19</v>
      </c>
      <c r="B31" s="0" t="s">
        <v>25</v>
      </c>
      <c r="C31" s="0" t="n">
        <v>150000</v>
      </c>
      <c r="D31" s="1" t="n">
        <v>1.38888888889799E-006</v>
      </c>
    </row>
    <row r="32" customFormat="false" ht="12.75" hidden="false" customHeight="false" outlineLevel="0" collapsed="false">
      <c r="A32" s="0" t="s">
        <v>19</v>
      </c>
      <c r="B32" s="0" t="s">
        <v>25</v>
      </c>
      <c r="C32" s="0" t="n">
        <v>140000</v>
      </c>
      <c r="D32" s="1" t="n">
        <v>1.27314814812873E-006</v>
      </c>
    </row>
    <row r="33" customFormat="false" ht="12.75" hidden="false" customHeight="false" outlineLevel="0" collapsed="false">
      <c r="A33" s="0" t="s">
        <v>19</v>
      </c>
      <c r="B33" s="0" t="s">
        <v>25</v>
      </c>
      <c r="C33" s="0" t="n">
        <v>130000</v>
      </c>
      <c r="D33" s="1" t="n">
        <v>1.15740740735948E-006</v>
      </c>
    </row>
    <row r="34" customFormat="false" ht="12.75" hidden="false" customHeight="false" outlineLevel="0" collapsed="false">
      <c r="A34" s="0" t="s">
        <v>19</v>
      </c>
      <c r="B34" s="0" t="s">
        <v>25</v>
      </c>
      <c r="C34" s="0" t="n">
        <v>120000</v>
      </c>
      <c r="D34" s="1" t="n">
        <v>1.15740740735948E-006</v>
      </c>
    </row>
    <row r="35" customFormat="false" ht="12.75" hidden="false" customHeight="false" outlineLevel="0" collapsed="false">
      <c r="A35" s="0" t="s">
        <v>19</v>
      </c>
      <c r="B35" s="0" t="s">
        <v>25</v>
      </c>
      <c r="C35" s="0" t="n">
        <v>110000</v>
      </c>
      <c r="D35" s="1" t="n">
        <v>1.04166666670125E-006</v>
      </c>
    </row>
    <row r="36" customFormat="false" ht="12.75" hidden="false" customHeight="false" outlineLevel="0" collapsed="false">
      <c r="A36" s="0" t="s">
        <v>19</v>
      </c>
      <c r="B36" s="0" t="s">
        <v>25</v>
      </c>
      <c r="C36" s="0" t="n">
        <v>100000</v>
      </c>
      <c r="D36" s="1" t="n">
        <v>1.04166666670125E-006</v>
      </c>
    </row>
    <row r="37" customFormat="false" ht="12.75" hidden="false" customHeight="false" outlineLevel="0" collapsed="false">
      <c r="A37" s="0" t="s">
        <v>19</v>
      </c>
      <c r="B37" s="0" t="s">
        <v>25</v>
      </c>
      <c r="C37" s="0" t="n">
        <v>90000</v>
      </c>
      <c r="D37" s="1" t="n">
        <v>9.25925925931992E-007</v>
      </c>
    </row>
    <row r="38" customFormat="false" ht="12.75" hidden="false" customHeight="false" outlineLevel="0" collapsed="false">
      <c r="A38" s="0" t="s">
        <v>19</v>
      </c>
      <c r="B38" s="0" t="s">
        <v>25</v>
      </c>
      <c r="C38" s="0" t="n">
        <v>80000</v>
      </c>
      <c r="D38" s="1" t="n">
        <v>6.94444444393483E-007</v>
      </c>
    </row>
    <row r="39" customFormat="false" ht="12.75" hidden="false" customHeight="false" outlineLevel="0" collapsed="false">
      <c r="A39" s="0" t="s">
        <v>19</v>
      </c>
      <c r="B39" s="0" t="s">
        <v>25</v>
      </c>
      <c r="C39" s="0" t="n">
        <v>70000</v>
      </c>
      <c r="D39" s="1" t="n">
        <v>5.78703703624228E-007</v>
      </c>
    </row>
    <row r="40" customFormat="false" ht="12.75" hidden="false" customHeight="false" outlineLevel="0" collapsed="false">
      <c r="A40" s="0" t="s">
        <v>19</v>
      </c>
      <c r="B40" s="0" t="s">
        <v>25</v>
      </c>
      <c r="C40" s="0" t="n">
        <v>60000</v>
      </c>
      <c r="D40" s="1" t="n">
        <v>4.62962962965996E-007</v>
      </c>
    </row>
    <row r="41" customFormat="false" ht="12.75" hidden="false" customHeight="false" outlineLevel="0" collapsed="false">
      <c r="A41" s="0" t="s">
        <v>19</v>
      </c>
      <c r="B41" s="0" t="s">
        <v>25</v>
      </c>
      <c r="C41" s="0" t="n">
        <v>50000</v>
      </c>
      <c r="D41" s="1" t="n">
        <v>5.7870370373525E-007</v>
      </c>
    </row>
    <row r="42" customFormat="false" ht="12.75" hidden="false" customHeight="false" outlineLevel="0" collapsed="false">
      <c r="A42" s="0" t="s">
        <v>19</v>
      </c>
      <c r="B42" s="0" t="s">
        <v>25</v>
      </c>
      <c r="C42" s="0" t="n">
        <v>40000</v>
      </c>
      <c r="D42" s="1" t="n">
        <v>3.47222222196741E-007</v>
      </c>
    </row>
    <row r="43" customFormat="false" ht="12.75" hidden="false" customHeight="false" outlineLevel="0" collapsed="false">
      <c r="A43" s="0" t="s">
        <v>19</v>
      </c>
      <c r="B43" s="0" t="s">
        <v>25</v>
      </c>
      <c r="C43" s="0" t="n">
        <v>30000</v>
      </c>
      <c r="D43" s="1" t="n">
        <v>2.31481481538509E-007</v>
      </c>
    </row>
    <row r="44" customFormat="false" ht="12.75" hidden="false" customHeight="false" outlineLevel="0" collapsed="false">
      <c r="A44" s="0" t="s">
        <v>19</v>
      </c>
      <c r="B44" s="0" t="s">
        <v>25</v>
      </c>
      <c r="C44" s="0" t="n">
        <v>20000</v>
      </c>
      <c r="D44" s="1" t="n">
        <v>1.15740740769255E-007</v>
      </c>
    </row>
    <row r="45" customFormat="false" ht="12.75" hidden="false" customHeight="false" outlineLevel="0" collapsed="false">
      <c r="A45" s="0" t="s">
        <v>19</v>
      </c>
      <c r="B45" s="0" t="s">
        <v>25</v>
      </c>
      <c r="C45" s="0" t="n">
        <v>10000</v>
      </c>
      <c r="D45" s="1" t="n">
        <v>1.15740740769255E-007</v>
      </c>
    </row>
    <row r="46" customFormat="false" ht="12.75" hidden="false" customHeight="false" outlineLevel="0" collapsed="false">
      <c r="A46" s="0" t="s">
        <v>20</v>
      </c>
      <c r="B46" s="0" t="s">
        <v>25</v>
      </c>
      <c r="C46" s="0" t="n">
        <v>150000</v>
      </c>
      <c r="D46" s="0" t="n">
        <v>0.00159303240740738</v>
      </c>
    </row>
    <row r="47" customFormat="false" ht="12.75" hidden="false" customHeight="false" outlineLevel="0" collapsed="false">
      <c r="A47" s="0" t="s">
        <v>20</v>
      </c>
      <c r="B47" s="0" t="s">
        <v>25</v>
      </c>
      <c r="C47" s="0" t="n">
        <v>140000</v>
      </c>
      <c r="D47" s="0" t="n">
        <v>0.00133084490740742</v>
      </c>
    </row>
    <row r="48" customFormat="false" ht="12.75" hidden="false" customHeight="false" outlineLevel="0" collapsed="false">
      <c r="A48" s="0" t="s">
        <v>20</v>
      </c>
      <c r="B48" s="0" t="s">
        <v>25</v>
      </c>
      <c r="C48" s="0" t="n">
        <v>130000</v>
      </c>
      <c r="D48" s="0" t="n">
        <v>0.00108721064814821</v>
      </c>
    </row>
    <row r="49" customFormat="false" ht="12.75" hidden="false" customHeight="false" outlineLevel="0" collapsed="false">
      <c r="A49" s="0" t="s">
        <v>20</v>
      </c>
      <c r="B49" s="0" t="s">
        <v>25</v>
      </c>
      <c r="C49" s="0" t="n">
        <v>120000</v>
      </c>
      <c r="D49" s="0" t="n">
        <v>0.000860960648148223</v>
      </c>
    </row>
    <row r="50" customFormat="false" ht="12.75" hidden="false" customHeight="false" outlineLevel="0" collapsed="false">
      <c r="A50" s="0" t="s">
        <v>20</v>
      </c>
      <c r="B50" s="0" t="s">
        <v>25</v>
      </c>
      <c r="C50" s="0" t="n">
        <v>110000</v>
      </c>
      <c r="D50" s="0" t="n">
        <v>0.000654178240740655</v>
      </c>
    </row>
    <row r="51" customFormat="false" ht="12.75" hidden="false" customHeight="false" outlineLevel="0" collapsed="false">
      <c r="A51" s="0" t="s">
        <v>20</v>
      </c>
      <c r="B51" s="0" t="s">
        <v>25</v>
      </c>
      <c r="C51" s="0" t="n">
        <v>100000</v>
      </c>
      <c r="D51" s="0" t="n">
        <v>0.00046292824074079</v>
      </c>
    </row>
    <row r="52" customFormat="false" ht="12.75" hidden="false" customHeight="false" outlineLevel="0" collapsed="false">
      <c r="A52" s="0" t="s">
        <v>20</v>
      </c>
      <c r="B52" s="0" t="s">
        <v>25</v>
      </c>
      <c r="C52" s="0" t="n">
        <v>90000</v>
      </c>
      <c r="D52" s="0" t="n">
        <v>0.000290937499999977</v>
      </c>
    </row>
    <row r="53" customFormat="false" ht="12.75" hidden="false" customHeight="false" outlineLevel="0" collapsed="false">
      <c r="A53" s="0" t="s">
        <v>20</v>
      </c>
      <c r="B53" s="0" t="s">
        <v>25</v>
      </c>
      <c r="C53" s="0" t="n">
        <v>80000</v>
      </c>
      <c r="D53" s="0" t="n">
        <v>0.000178148148148205</v>
      </c>
    </row>
    <row r="54" customFormat="false" ht="12.75" hidden="false" customHeight="false" outlineLevel="0" collapsed="false">
      <c r="A54" s="0" t="s">
        <v>20</v>
      </c>
      <c r="B54" s="0" t="s">
        <v>25</v>
      </c>
      <c r="C54" s="0" t="n">
        <v>70000</v>
      </c>
      <c r="D54" s="0" t="n">
        <v>0.000133067129629683</v>
      </c>
    </row>
    <row r="55" customFormat="false" ht="12.75" hidden="false" customHeight="false" outlineLevel="0" collapsed="false">
      <c r="A55" s="0" t="s">
        <v>20</v>
      </c>
      <c r="B55" s="0" t="s">
        <v>25</v>
      </c>
      <c r="C55" s="0" t="n">
        <v>60000</v>
      </c>
      <c r="D55" s="1" t="n">
        <v>9.73726851851708E-005</v>
      </c>
    </row>
    <row r="56" customFormat="false" ht="12.75" hidden="false" customHeight="false" outlineLevel="0" collapsed="false">
      <c r="A56" s="0" t="s">
        <v>20</v>
      </c>
      <c r="B56" s="0" t="s">
        <v>25</v>
      </c>
      <c r="C56" s="0" t="n">
        <v>50000</v>
      </c>
      <c r="D56" s="1" t="n">
        <v>6.7453703703757E-005</v>
      </c>
    </row>
    <row r="57" customFormat="false" ht="12.75" hidden="false" customHeight="false" outlineLevel="0" collapsed="false">
      <c r="A57" s="0" t="s">
        <v>20</v>
      </c>
      <c r="B57" s="0" t="s">
        <v>25</v>
      </c>
      <c r="C57" s="0" t="n">
        <v>40000</v>
      </c>
      <c r="D57" s="1" t="n">
        <v>4.30092592592635E-005</v>
      </c>
    </row>
    <row r="58" customFormat="false" ht="12.75" hidden="false" customHeight="false" outlineLevel="0" collapsed="false">
      <c r="A58" s="0" t="s">
        <v>20</v>
      </c>
      <c r="B58" s="0" t="s">
        <v>25</v>
      </c>
      <c r="C58" s="0" t="n">
        <v>30000</v>
      </c>
      <c r="D58" s="1" t="n">
        <v>2.39930555555601E-005</v>
      </c>
    </row>
    <row r="59" customFormat="false" ht="12.75" hidden="false" customHeight="false" outlineLevel="0" collapsed="false">
      <c r="A59" s="0" t="s">
        <v>20</v>
      </c>
      <c r="B59" s="0" t="s">
        <v>25</v>
      </c>
      <c r="C59" s="0" t="n">
        <v>20000</v>
      </c>
      <c r="D59" s="1" t="n">
        <v>1.06597222222504E-005</v>
      </c>
    </row>
    <row r="60" customFormat="false" ht="12.75" hidden="false" customHeight="false" outlineLevel="0" collapsed="false">
      <c r="A60" s="0" t="s">
        <v>20</v>
      </c>
      <c r="B60" s="0" t="s">
        <v>25</v>
      </c>
      <c r="C60" s="0" t="n">
        <v>10000</v>
      </c>
      <c r="D60" s="1" t="n">
        <v>2.6620370370267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2:J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27</v>
      </c>
      <c r="C1" s="0" t="n">
        <v>150000</v>
      </c>
      <c r="D1" s="1" t="n">
        <v>9.25925925931992E-007</v>
      </c>
      <c r="F1" s="0" t="s">
        <v>0</v>
      </c>
      <c r="G1" s="0" t="s">
        <v>9</v>
      </c>
      <c r="H1" s="0" t="s">
        <v>10</v>
      </c>
      <c r="I1" s="0" t="s">
        <v>11</v>
      </c>
      <c r="J1" s="0" t="s">
        <v>12</v>
      </c>
    </row>
    <row r="2" customFormat="false" ht="12.75" hidden="false" customHeight="false" outlineLevel="0" collapsed="false">
      <c r="A2" s="0" t="s">
        <v>7</v>
      </c>
      <c r="B2" s="0" t="s">
        <v>27</v>
      </c>
      <c r="C2" s="0" t="n">
        <v>140000</v>
      </c>
      <c r="D2" s="1" t="n">
        <v>9.25925925931992E-007</v>
      </c>
      <c r="F2" s="0" t="n">
        <v>10000</v>
      </c>
      <c r="G2" s="0" t="n">
        <v>0</v>
      </c>
      <c r="H2" s="1" t="n">
        <v>1.27314814812873E-006</v>
      </c>
      <c r="I2" s="1" t="n">
        <v>1.27314814801771E-007</v>
      </c>
      <c r="J2" s="1" t="n">
        <v>2.66203703702672E-006</v>
      </c>
    </row>
    <row r="3" customFormat="false" ht="12.75" hidden="false" customHeight="false" outlineLevel="0" collapsed="false">
      <c r="A3" s="0" t="s">
        <v>7</v>
      </c>
      <c r="B3" s="0" t="s">
        <v>27</v>
      </c>
      <c r="C3" s="0" t="n">
        <v>130000</v>
      </c>
      <c r="D3" s="1" t="n">
        <v>8.10185185162737E-007</v>
      </c>
      <c r="F3" s="0" t="n">
        <v>20000</v>
      </c>
      <c r="G3" s="1" t="n">
        <v>1.15740740658232E-007</v>
      </c>
      <c r="H3" s="1" t="n">
        <v>5.56712962962447E-006</v>
      </c>
      <c r="I3" s="1" t="n">
        <v>2.31481481538509E-007</v>
      </c>
      <c r="J3" s="1" t="n">
        <v>1.05439814814812E-005</v>
      </c>
    </row>
    <row r="4" customFormat="false" ht="12.75" hidden="false" customHeight="false" outlineLevel="0" collapsed="false">
      <c r="A4" s="0" t="s">
        <v>7</v>
      </c>
      <c r="B4" s="0" t="s">
        <v>27</v>
      </c>
      <c r="C4" s="0" t="n">
        <v>120000</v>
      </c>
      <c r="D4" s="1" t="n">
        <v>6.94444444393483E-007</v>
      </c>
      <c r="F4" s="0" t="n">
        <v>30000</v>
      </c>
      <c r="G4" s="1" t="n">
        <v>1.15740740769255E-007</v>
      </c>
      <c r="H4" s="1" t="n">
        <v>1.17129629629842E-005</v>
      </c>
      <c r="I4" s="1" t="n">
        <v>2.31481481427487E-007</v>
      </c>
      <c r="J4" s="1" t="n">
        <v>2.39930555555601E-005</v>
      </c>
    </row>
    <row r="5" customFormat="false" ht="12.75" hidden="false" customHeight="false" outlineLevel="0" collapsed="false">
      <c r="A5" s="0" t="s">
        <v>7</v>
      </c>
      <c r="B5" s="0" t="s">
        <v>27</v>
      </c>
      <c r="C5" s="0" t="n">
        <v>110000</v>
      </c>
      <c r="D5" s="1" t="n">
        <v>6.94444444504505E-007</v>
      </c>
      <c r="F5" s="0" t="n">
        <v>40000</v>
      </c>
      <c r="G5" s="1" t="n">
        <v>2.31481481538509E-007</v>
      </c>
      <c r="H5" s="1" t="n">
        <v>1.48379629629769E-005</v>
      </c>
      <c r="I5" s="1" t="n">
        <v>3.47222222196741E-007</v>
      </c>
      <c r="J5" s="1" t="n">
        <v>4.29976851852309E-005</v>
      </c>
    </row>
    <row r="6" customFormat="false" ht="12.75" hidden="false" customHeight="false" outlineLevel="0" collapsed="false">
      <c r="A6" s="0" t="s">
        <v>7</v>
      </c>
      <c r="B6" s="0" t="s">
        <v>27</v>
      </c>
      <c r="C6" s="0" t="n">
        <v>100000</v>
      </c>
      <c r="D6" s="1" t="n">
        <v>6.94444444393483E-007</v>
      </c>
      <c r="F6" s="0" t="n">
        <v>50000</v>
      </c>
      <c r="G6" s="1" t="n">
        <v>2.31481481538509E-007</v>
      </c>
      <c r="H6" s="1" t="n">
        <v>3.14120370370485E-005</v>
      </c>
      <c r="I6" s="1" t="n">
        <v>4.62962962965996E-007</v>
      </c>
      <c r="J6" s="1" t="n">
        <v>6.73495370370203E-005</v>
      </c>
    </row>
    <row r="7" customFormat="false" ht="12.75" hidden="false" customHeight="false" outlineLevel="0" collapsed="false">
      <c r="A7" s="0" t="s">
        <v>7</v>
      </c>
      <c r="B7" s="0" t="s">
        <v>27</v>
      </c>
      <c r="C7" s="0" t="n">
        <v>90000</v>
      </c>
      <c r="D7" s="1" t="n">
        <v>4.62962962965996E-007</v>
      </c>
      <c r="F7" s="0" t="n">
        <v>60000</v>
      </c>
      <c r="G7" s="1" t="n">
        <v>2.43055555571026E-007</v>
      </c>
      <c r="H7" s="1" t="n">
        <v>3.75462962962647E-005</v>
      </c>
      <c r="I7" s="1" t="n">
        <v>4.62962962965996E-007</v>
      </c>
      <c r="J7" s="1" t="n">
        <v>9.72453703703691E-005</v>
      </c>
    </row>
    <row r="8" customFormat="false" ht="12.75" hidden="false" customHeight="false" outlineLevel="0" collapsed="false">
      <c r="A8" s="0" t="s">
        <v>7</v>
      </c>
      <c r="B8" s="0" t="s">
        <v>27</v>
      </c>
      <c r="C8" s="0" t="n">
        <v>80000</v>
      </c>
      <c r="D8" s="1" t="n">
        <v>4.62962962965996E-007</v>
      </c>
      <c r="F8" s="0" t="n">
        <v>70000</v>
      </c>
      <c r="G8" s="1" t="n">
        <v>3.47222222196741E-007</v>
      </c>
      <c r="H8" s="1" t="n">
        <v>6.05092592592671E-005</v>
      </c>
      <c r="I8" s="1" t="n">
        <v>5.7870370373525E-007</v>
      </c>
      <c r="J8" s="0" t="n">
        <v>0.00013293981481477</v>
      </c>
    </row>
    <row r="9" customFormat="false" ht="12.75" hidden="false" customHeight="false" outlineLevel="0" collapsed="false">
      <c r="A9" s="0" t="s">
        <v>7</v>
      </c>
      <c r="B9" s="0" t="s">
        <v>27</v>
      </c>
      <c r="C9" s="0" t="n">
        <v>70000</v>
      </c>
      <c r="D9" s="1" t="n">
        <v>3.47222222196741E-007</v>
      </c>
      <c r="F9" s="0" t="n">
        <v>80000</v>
      </c>
      <c r="G9" s="1" t="n">
        <v>4.62962962965996E-007</v>
      </c>
      <c r="H9" s="1" t="n">
        <v>8.64699074073494E-005</v>
      </c>
      <c r="I9" s="1" t="n">
        <v>6.94444444504505E-007</v>
      </c>
      <c r="J9" s="0" t="n">
        <v>0.000176759259259196</v>
      </c>
    </row>
    <row r="10" customFormat="false" ht="12.75" hidden="false" customHeight="false" outlineLevel="0" collapsed="false">
      <c r="A10" s="0" t="s">
        <v>7</v>
      </c>
      <c r="B10" s="0" t="s">
        <v>27</v>
      </c>
      <c r="C10" s="0" t="n">
        <v>60000</v>
      </c>
      <c r="D10" s="1" t="n">
        <v>2.43055555571026E-007</v>
      </c>
      <c r="F10" s="0" t="n">
        <v>90000</v>
      </c>
      <c r="G10" s="1" t="n">
        <v>4.62962962965996E-007</v>
      </c>
      <c r="H10" s="0" t="n">
        <v>0.000110694444444448</v>
      </c>
      <c r="I10" s="1" t="n">
        <v>9.25925925931992E-007</v>
      </c>
      <c r="J10" s="0" t="n">
        <v>0.000293819444444399</v>
      </c>
    </row>
    <row r="11" customFormat="false" ht="12.75" hidden="false" customHeight="false" outlineLevel="0" collapsed="false">
      <c r="A11" s="0" t="s">
        <v>7</v>
      </c>
      <c r="B11" s="0" t="s">
        <v>27</v>
      </c>
      <c r="C11" s="0" t="n">
        <v>50000</v>
      </c>
      <c r="D11" s="1" t="n">
        <v>2.31481481538509E-007</v>
      </c>
      <c r="F11" s="0" t="n">
        <v>100000</v>
      </c>
      <c r="G11" s="1" t="n">
        <v>6.94444444393483E-007</v>
      </c>
      <c r="H11" s="0" t="n">
        <v>0.000161805555555561</v>
      </c>
      <c r="I11" s="1" t="n">
        <v>1.04166666670125E-006</v>
      </c>
      <c r="J11" s="0" t="n">
        <v>0.000469305555555577</v>
      </c>
    </row>
    <row r="12" customFormat="false" ht="12.75" hidden="false" customHeight="false" outlineLevel="0" collapsed="false">
      <c r="A12" s="0" t="s">
        <v>7</v>
      </c>
      <c r="B12" s="0" t="s">
        <v>27</v>
      </c>
      <c r="C12" s="0" t="n">
        <v>40000</v>
      </c>
      <c r="D12" s="1" t="n">
        <v>2.31481481538509E-007</v>
      </c>
      <c r="F12" s="0" t="n">
        <v>110000</v>
      </c>
      <c r="G12" s="1" t="n">
        <v>6.94444444504505E-007</v>
      </c>
      <c r="H12" s="0" t="n">
        <v>0.000204467592592628</v>
      </c>
      <c r="I12" s="1" t="n">
        <v>1.04166666659022E-006</v>
      </c>
      <c r="J12" s="0" t="n">
        <v>0.000662870370370383</v>
      </c>
    </row>
    <row r="13" customFormat="false" ht="12.75" hidden="false" customHeight="false" outlineLevel="0" collapsed="false">
      <c r="A13" s="0" t="s">
        <v>7</v>
      </c>
      <c r="B13" s="0" t="s">
        <v>27</v>
      </c>
      <c r="C13" s="0" t="n">
        <v>30000</v>
      </c>
      <c r="D13" s="1" t="n">
        <v>1.15740740769255E-007</v>
      </c>
      <c r="F13" s="0" t="n">
        <v>120000</v>
      </c>
      <c r="G13" s="1" t="n">
        <v>6.94444444393483E-007</v>
      </c>
      <c r="H13" s="0" t="n">
        <v>0.00023657407407407</v>
      </c>
      <c r="I13" s="1" t="n">
        <v>1.04166666670125E-006</v>
      </c>
      <c r="J13" s="0" t="n">
        <v>0.000873587962962996</v>
      </c>
    </row>
    <row r="14" customFormat="false" ht="12.75" hidden="false" customHeight="false" outlineLevel="0" collapsed="false">
      <c r="A14" s="0" t="s">
        <v>7</v>
      </c>
      <c r="B14" s="0" t="s">
        <v>27</v>
      </c>
      <c r="C14" s="0" t="n">
        <v>20000</v>
      </c>
      <c r="D14" s="1" t="n">
        <v>1.15740740658232E-007</v>
      </c>
      <c r="F14" s="0" t="n">
        <v>130000</v>
      </c>
      <c r="G14" s="1" t="n">
        <v>8.10185185162737E-007</v>
      </c>
      <c r="H14" s="0" t="n">
        <v>0.000270532407407376</v>
      </c>
      <c r="I14" s="1" t="n">
        <v>1.168981481392E-006</v>
      </c>
      <c r="J14" s="0" t="n">
        <v>0.00110192129629638</v>
      </c>
    </row>
    <row r="15" customFormat="false" ht="12.75" hidden="false" customHeight="false" outlineLevel="0" collapsed="false">
      <c r="A15" s="0" t="s">
        <v>7</v>
      </c>
      <c r="B15" s="0" t="s">
        <v>27</v>
      </c>
      <c r="C15" s="0" t="n">
        <v>10000</v>
      </c>
      <c r="D15" s="0" t="n">
        <v>0</v>
      </c>
      <c r="F15" s="0" t="n">
        <v>140000</v>
      </c>
      <c r="G15" s="1" t="n">
        <v>9.25925925931992E-007</v>
      </c>
      <c r="H15" s="0" t="n">
        <v>0.000244803240740721</v>
      </c>
      <c r="I15" s="1" t="n">
        <v>1.27314814812873E-006</v>
      </c>
      <c r="J15" s="0" t="n">
        <v>0.0013470717592593</v>
      </c>
    </row>
    <row r="16" customFormat="false" ht="12.75" hidden="false" customHeight="false" outlineLevel="0" collapsed="false">
      <c r="A16" s="0" t="s">
        <v>18</v>
      </c>
      <c r="B16" s="0" t="s">
        <v>27</v>
      </c>
      <c r="C16" s="0" t="n">
        <v>150000</v>
      </c>
      <c r="D16" s="0" t="n">
        <v>0.000239351851851866</v>
      </c>
      <c r="F16" s="0" t="n">
        <v>150000</v>
      </c>
      <c r="G16" s="1" t="n">
        <v>9.25925925931992E-007</v>
      </c>
      <c r="H16" s="0" t="n">
        <v>0.000239351851851866</v>
      </c>
      <c r="I16" s="1" t="n">
        <v>1.50462962966724E-006</v>
      </c>
      <c r="J16" s="0" t="n">
        <v>0.00161076388888892</v>
      </c>
    </row>
    <row r="17" customFormat="false" ht="12.75" hidden="false" customHeight="false" outlineLevel="0" collapsed="false">
      <c r="A17" s="0" t="s">
        <v>18</v>
      </c>
      <c r="B17" s="0" t="s">
        <v>27</v>
      </c>
      <c r="C17" s="0" t="n">
        <v>140000</v>
      </c>
      <c r="D17" s="0" t="n">
        <v>0.000244803240740721</v>
      </c>
    </row>
    <row r="18" customFormat="false" ht="12.75" hidden="false" customHeight="false" outlineLevel="0" collapsed="false">
      <c r="A18" s="0" t="s">
        <v>18</v>
      </c>
      <c r="B18" s="0" t="s">
        <v>27</v>
      </c>
      <c r="C18" s="0" t="n">
        <v>130000</v>
      </c>
      <c r="D18" s="0" t="n">
        <v>0.000270532407407376</v>
      </c>
    </row>
    <row r="19" customFormat="false" ht="12.75" hidden="false" customHeight="false" outlineLevel="0" collapsed="false">
      <c r="A19" s="0" t="s">
        <v>18</v>
      </c>
      <c r="B19" s="0" t="s">
        <v>27</v>
      </c>
      <c r="C19" s="0" t="n">
        <v>120000</v>
      </c>
      <c r="D19" s="0" t="n">
        <v>0.00023657407407407</v>
      </c>
    </row>
    <row r="20" customFormat="false" ht="12.75" hidden="false" customHeight="false" outlineLevel="0" collapsed="false">
      <c r="A20" s="0" t="s">
        <v>18</v>
      </c>
      <c r="B20" s="0" t="s">
        <v>27</v>
      </c>
      <c r="C20" s="0" t="n">
        <v>110000</v>
      </c>
      <c r="D20" s="0" t="n">
        <v>0.000204467592592628</v>
      </c>
    </row>
    <row r="21" customFormat="false" ht="12.75" hidden="false" customHeight="false" outlineLevel="0" collapsed="false">
      <c r="A21" s="0" t="s">
        <v>18</v>
      </c>
      <c r="B21" s="0" t="s">
        <v>27</v>
      </c>
      <c r="C21" s="0" t="n">
        <v>100000</v>
      </c>
      <c r="D21" s="0" t="n">
        <v>0.000161805555555561</v>
      </c>
    </row>
    <row r="22" customFormat="false" ht="12.75" hidden="false" customHeight="false" outlineLevel="0" collapsed="false">
      <c r="A22" s="0" t="s">
        <v>18</v>
      </c>
      <c r="B22" s="0" t="s">
        <v>27</v>
      </c>
      <c r="C22" s="0" t="n">
        <v>90000</v>
      </c>
      <c r="D22" s="0" t="n">
        <v>0.000110694444444448</v>
      </c>
    </row>
    <row r="23" customFormat="false" ht="12.75" hidden="false" customHeight="false" outlineLevel="0" collapsed="false">
      <c r="A23" s="0" t="s">
        <v>18</v>
      </c>
      <c r="B23" s="0" t="s">
        <v>27</v>
      </c>
      <c r="C23" s="0" t="n">
        <v>80000</v>
      </c>
      <c r="D23" s="1" t="n">
        <v>8.64699074073494E-005</v>
      </c>
    </row>
    <row r="24" customFormat="false" ht="12.75" hidden="false" customHeight="false" outlineLevel="0" collapsed="false">
      <c r="A24" s="0" t="s">
        <v>18</v>
      </c>
      <c r="B24" s="0" t="s">
        <v>27</v>
      </c>
      <c r="C24" s="0" t="n">
        <v>70000</v>
      </c>
      <c r="D24" s="1" t="n">
        <v>6.05092592592671E-005</v>
      </c>
    </row>
    <row r="25" customFormat="false" ht="12.75" hidden="false" customHeight="false" outlineLevel="0" collapsed="false">
      <c r="A25" s="0" t="s">
        <v>18</v>
      </c>
      <c r="B25" s="0" t="s">
        <v>27</v>
      </c>
      <c r="C25" s="0" t="n">
        <v>60000</v>
      </c>
      <c r="D25" s="1" t="n">
        <v>3.75462962962647E-005</v>
      </c>
    </row>
    <row r="26" customFormat="false" ht="12.75" hidden="false" customHeight="false" outlineLevel="0" collapsed="false">
      <c r="A26" s="0" t="s">
        <v>18</v>
      </c>
      <c r="B26" s="0" t="s">
        <v>27</v>
      </c>
      <c r="C26" s="0" t="n">
        <v>50000</v>
      </c>
      <c r="D26" s="1" t="n">
        <v>3.14120370370485E-005</v>
      </c>
    </row>
    <row r="27" customFormat="false" ht="12.75" hidden="false" customHeight="false" outlineLevel="0" collapsed="false">
      <c r="A27" s="0" t="s">
        <v>18</v>
      </c>
      <c r="B27" s="0" t="s">
        <v>27</v>
      </c>
      <c r="C27" s="0" t="n">
        <v>40000</v>
      </c>
      <c r="D27" s="1" t="n">
        <v>1.48379629629769E-005</v>
      </c>
    </row>
    <row r="28" customFormat="false" ht="12.75" hidden="false" customHeight="false" outlineLevel="0" collapsed="false">
      <c r="A28" s="0" t="s">
        <v>18</v>
      </c>
      <c r="B28" s="0" t="s">
        <v>27</v>
      </c>
      <c r="C28" s="0" t="n">
        <v>30000</v>
      </c>
      <c r="D28" s="1" t="n">
        <v>1.17129629629842E-005</v>
      </c>
    </row>
    <row r="29" customFormat="false" ht="12.75" hidden="false" customHeight="false" outlineLevel="0" collapsed="false">
      <c r="A29" s="0" t="s">
        <v>18</v>
      </c>
      <c r="B29" s="0" t="s">
        <v>27</v>
      </c>
      <c r="C29" s="0" t="n">
        <v>20000</v>
      </c>
      <c r="D29" s="1" t="n">
        <v>5.56712962962447E-006</v>
      </c>
    </row>
    <row r="30" customFormat="false" ht="12.75" hidden="false" customHeight="false" outlineLevel="0" collapsed="false">
      <c r="A30" s="0" t="s">
        <v>18</v>
      </c>
      <c r="B30" s="0" t="s">
        <v>27</v>
      </c>
      <c r="C30" s="0" t="n">
        <v>10000</v>
      </c>
      <c r="D30" s="1" t="n">
        <v>1.27314814812873E-006</v>
      </c>
    </row>
    <row r="31" customFormat="false" ht="12.75" hidden="false" customHeight="false" outlineLevel="0" collapsed="false">
      <c r="A31" s="0" t="s">
        <v>19</v>
      </c>
      <c r="B31" s="0" t="s">
        <v>27</v>
      </c>
      <c r="C31" s="0" t="n">
        <v>150000</v>
      </c>
      <c r="D31" s="1" t="n">
        <v>1.50462962966724E-006</v>
      </c>
    </row>
    <row r="32" customFormat="false" ht="12.75" hidden="false" customHeight="false" outlineLevel="0" collapsed="false">
      <c r="A32" s="0" t="s">
        <v>19</v>
      </c>
      <c r="B32" s="0" t="s">
        <v>27</v>
      </c>
      <c r="C32" s="0" t="n">
        <v>140000</v>
      </c>
      <c r="D32" s="1" t="n">
        <v>1.27314814812873E-006</v>
      </c>
    </row>
    <row r="33" customFormat="false" ht="12.75" hidden="false" customHeight="false" outlineLevel="0" collapsed="false">
      <c r="A33" s="0" t="s">
        <v>19</v>
      </c>
      <c r="B33" s="0" t="s">
        <v>27</v>
      </c>
      <c r="C33" s="0" t="n">
        <v>130000</v>
      </c>
      <c r="D33" s="1" t="n">
        <v>1.168981481392E-006</v>
      </c>
    </row>
    <row r="34" customFormat="false" ht="12.75" hidden="false" customHeight="false" outlineLevel="0" collapsed="false">
      <c r="A34" s="0" t="s">
        <v>19</v>
      </c>
      <c r="B34" s="0" t="s">
        <v>27</v>
      </c>
      <c r="C34" s="0" t="n">
        <v>120000</v>
      </c>
      <c r="D34" s="1" t="n">
        <v>1.04166666670125E-006</v>
      </c>
    </row>
    <row r="35" customFormat="false" ht="12.75" hidden="false" customHeight="false" outlineLevel="0" collapsed="false">
      <c r="A35" s="0" t="s">
        <v>19</v>
      </c>
      <c r="B35" s="0" t="s">
        <v>27</v>
      </c>
      <c r="C35" s="0" t="n">
        <v>110000</v>
      </c>
      <c r="D35" s="1" t="n">
        <v>1.04166666659022E-006</v>
      </c>
    </row>
    <row r="36" customFormat="false" ht="12.75" hidden="false" customHeight="false" outlineLevel="0" collapsed="false">
      <c r="A36" s="0" t="s">
        <v>19</v>
      </c>
      <c r="B36" s="0" t="s">
        <v>27</v>
      </c>
      <c r="C36" s="0" t="n">
        <v>100000</v>
      </c>
      <c r="D36" s="1" t="n">
        <v>1.04166666670125E-006</v>
      </c>
    </row>
    <row r="37" customFormat="false" ht="12.75" hidden="false" customHeight="false" outlineLevel="0" collapsed="false">
      <c r="A37" s="0" t="s">
        <v>19</v>
      </c>
      <c r="B37" s="0" t="s">
        <v>27</v>
      </c>
      <c r="C37" s="0" t="n">
        <v>90000</v>
      </c>
      <c r="D37" s="1" t="n">
        <v>9.25925925931992E-007</v>
      </c>
    </row>
    <row r="38" customFormat="false" ht="12.75" hidden="false" customHeight="false" outlineLevel="0" collapsed="false">
      <c r="A38" s="0" t="s">
        <v>19</v>
      </c>
      <c r="B38" s="0" t="s">
        <v>27</v>
      </c>
      <c r="C38" s="0" t="n">
        <v>80000</v>
      </c>
      <c r="D38" s="1" t="n">
        <v>6.94444444504505E-007</v>
      </c>
    </row>
    <row r="39" customFormat="false" ht="12.75" hidden="false" customHeight="false" outlineLevel="0" collapsed="false">
      <c r="A39" s="0" t="s">
        <v>19</v>
      </c>
      <c r="B39" s="0" t="s">
        <v>27</v>
      </c>
      <c r="C39" s="0" t="n">
        <v>70000</v>
      </c>
      <c r="D39" s="1" t="n">
        <v>5.7870370373525E-007</v>
      </c>
    </row>
    <row r="40" customFormat="false" ht="12.75" hidden="false" customHeight="false" outlineLevel="0" collapsed="false">
      <c r="A40" s="0" t="s">
        <v>19</v>
      </c>
      <c r="B40" s="0" t="s">
        <v>27</v>
      </c>
      <c r="C40" s="0" t="n">
        <v>60000</v>
      </c>
      <c r="D40" s="1" t="n">
        <v>4.62962962965996E-007</v>
      </c>
    </row>
    <row r="41" customFormat="false" ht="12.75" hidden="false" customHeight="false" outlineLevel="0" collapsed="false">
      <c r="A41" s="0" t="s">
        <v>19</v>
      </c>
      <c r="B41" s="0" t="s">
        <v>27</v>
      </c>
      <c r="C41" s="0" t="n">
        <v>50000</v>
      </c>
      <c r="D41" s="1" t="n">
        <v>4.62962962965996E-007</v>
      </c>
    </row>
    <row r="42" customFormat="false" ht="12.75" hidden="false" customHeight="false" outlineLevel="0" collapsed="false">
      <c r="A42" s="0" t="s">
        <v>19</v>
      </c>
      <c r="B42" s="0" t="s">
        <v>27</v>
      </c>
      <c r="C42" s="0" t="n">
        <v>40000</v>
      </c>
      <c r="D42" s="1" t="n">
        <v>3.47222222196741E-007</v>
      </c>
    </row>
    <row r="43" customFormat="false" ht="12.75" hidden="false" customHeight="false" outlineLevel="0" collapsed="false">
      <c r="A43" s="0" t="s">
        <v>19</v>
      </c>
      <c r="B43" s="0" t="s">
        <v>27</v>
      </c>
      <c r="C43" s="0" t="n">
        <v>30000</v>
      </c>
      <c r="D43" s="1" t="n">
        <v>2.31481481427487E-007</v>
      </c>
    </row>
    <row r="44" customFormat="false" ht="12.75" hidden="false" customHeight="false" outlineLevel="0" collapsed="false">
      <c r="A44" s="0" t="s">
        <v>19</v>
      </c>
      <c r="B44" s="0" t="s">
        <v>27</v>
      </c>
      <c r="C44" s="0" t="n">
        <v>20000</v>
      </c>
      <c r="D44" s="1" t="n">
        <v>2.31481481538509E-007</v>
      </c>
    </row>
    <row r="45" customFormat="false" ht="12.75" hidden="false" customHeight="false" outlineLevel="0" collapsed="false">
      <c r="A45" s="0" t="s">
        <v>19</v>
      </c>
      <c r="B45" s="0" t="s">
        <v>27</v>
      </c>
      <c r="C45" s="0" t="n">
        <v>10000</v>
      </c>
      <c r="D45" s="1" t="n">
        <v>1.27314814801771E-007</v>
      </c>
    </row>
    <row r="46" customFormat="false" ht="12.75" hidden="false" customHeight="false" outlineLevel="0" collapsed="false">
      <c r="A46" s="0" t="s">
        <v>20</v>
      </c>
      <c r="B46" s="0" t="s">
        <v>27</v>
      </c>
      <c r="C46" s="0" t="n">
        <v>150000</v>
      </c>
      <c r="D46" s="0" t="n">
        <v>0.00161076388888892</v>
      </c>
    </row>
    <row r="47" customFormat="false" ht="12.75" hidden="false" customHeight="false" outlineLevel="0" collapsed="false">
      <c r="A47" s="0" t="s">
        <v>20</v>
      </c>
      <c r="B47" s="0" t="s">
        <v>27</v>
      </c>
      <c r="C47" s="0" t="n">
        <v>140000</v>
      </c>
      <c r="D47" s="0" t="n">
        <v>0.0013470717592593</v>
      </c>
    </row>
    <row r="48" customFormat="false" ht="12.75" hidden="false" customHeight="false" outlineLevel="0" collapsed="false">
      <c r="A48" s="0" t="s">
        <v>20</v>
      </c>
      <c r="B48" s="0" t="s">
        <v>27</v>
      </c>
      <c r="C48" s="0" t="n">
        <v>130000</v>
      </c>
      <c r="D48" s="0" t="n">
        <v>0.00110192129629638</v>
      </c>
    </row>
    <row r="49" customFormat="false" ht="12.75" hidden="false" customHeight="false" outlineLevel="0" collapsed="false">
      <c r="A49" s="0" t="s">
        <v>20</v>
      </c>
      <c r="B49" s="0" t="s">
        <v>27</v>
      </c>
      <c r="C49" s="0" t="n">
        <v>120000</v>
      </c>
      <c r="D49" s="0" t="n">
        <v>0.000873587962962996</v>
      </c>
    </row>
    <row r="50" customFormat="false" ht="12.75" hidden="false" customHeight="false" outlineLevel="0" collapsed="false">
      <c r="A50" s="0" t="s">
        <v>20</v>
      </c>
      <c r="B50" s="0" t="s">
        <v>27</v>
      </c>
      <c r="C50" s="0" t="n">
        <v>110000</v>
      </c>
      <c r="D50" s="0" t="n">
        <v>0.000662870370370383</v>
      </c>
    </row>
    <row r="51" customFormat="false" ht="12.75" hidden="false" customHeight="false" outlineLevel="0" collapsed="false">
      <c r="A51" s="0" t="s">
        <v>20</v>
      </c>
      <c r="B51" s="0" t="s">
        <v>27</v>
      </c>
      <c r="C51" s="0" t="n">
        <v>100000</v>
      </c>
      <c r="D51" s="0" t="n">
        <v>0.000469305555555577</v>
      </c>
    </row>
    <row r="52" customFormat="false" ht="12.75" hidden="false" customHeight="false" outlineLevel="0" collapsed="false">
      <c r="A52" s="0" t="s">
        <v>20</v>
      </c>
      <c r="B52" s="0" t="s">
        <v>27</v>
      </c>
      <c r="C52" s="0" t="n">
        <v>90000</v>
      </c>
      <c r="D52" s="0" t="n">
        <v>0.000293819444444399</v>
      </c>
    </row>
    <row r="53" customFormat="false" ht="12.75" hidden="false" customHeight="false" outlineLevel="0" collapsed="false">
      <c r="A53" s="0" t="s">
        <v>20</v>
      </c>
      <c r="B53" s="0" t="s">
        <v>27</v>
      </c>
      <c r="C53" s="0" t="n">
        <v>80000</v>
      </c>
      <c r="D53" s="0" t="n">
        <v>0.000176759259259196</v>
      </c>
    </row>
    <row r="54" customFormat="false" ht="12.75" hidden="false" customHeight="false" outlineLevel="0" collapsed="false">
      <c r="A54" s="0" t="s">
        <v>20</v>
      </c>
      <c r="B54" s="0" t="s">
        <v>27</v>
      </c>
      <c r="C54" s="0" t="n">
        <v>70000</v>
      </c>
      <c r="D54" s="0" t="n">
        <v>0.00013293981481477</v>
      </c>
    </row>
    <row r="55" customFormat="false" ht="12.75" hidden="false" customHeight="false" outlineLevel="0" collapsed="false">
      <c r="A55" s="0" t="s">
        <v>20</v>
      </c>
      <c r="B55" s="0" t="s">
        <v>27</v>
      </c>
      <c r="C55" s="0" t="n">
        <v>60000</v>
      </c>
      <c r="D55" s="1" t="n">
        <v>9.72453703703691E-005</v>
      </c>
    </row>
    <row r="56" customFormat="false" ht="12.75" hidden="false" customHeight="false" outlineLevel="0" collapsed="false">
      <c r="A56" s="0" t="s">
        <v>20</v>
      </c>
      <c r="B56" s="0" t="s">
        <v>27</v>
      </c>
      <c r="C56" s="0" t="n">
        <v>50000</v>
      </c>
      <c r="D56" s="1" t="n">
        <v>6.73495370370203E-005</v>
      </c>
    </row>
    <row r="57" customFormat="false" ht="12.75" hidden="false" customHeight="false" outlineLevel="0" collapsed="false">
      <c r="A57" s="0" t="s">
        <v>20</v>
      </c>
      <c r="B57" s="0" t="s">
        <v>27</v>
      </c>
      <c r="C57" s="0" t="n">
        <v>40000</v>
      </c>
      <c r="D57" s="1" t="n">
        <v>4.29976851852309E-005</v>
      </c>
    </row>
    <row r="58" customFormat="false" ht="12.75" hidden="false" customHeight="false" outlineLevel="0" collapsed="false">
      <c r="A58" s="0" t="s">
        <v>20</v>
      </c>
      <c r="B58" s="0" t="s">
        <v>27</v>
      </c>
      <c r="C58" s="0" t="n">
        <v>30000</v>
      </c>
      <c r="D58" s="1" t="n">
        <v>2.39930555555601E-005</v>
      </c>
    </row>
    <row r="59" customFormat="false" ht="12.75" hidden="false" customHeight="false" outlineLevel="0" collapsed="false">
      <c r="A59" s="0" t="s">
        <v>20</v>
      </c>
      <c r="B59" s="0" t="s">
        <v>27</v>
      </c>
      <c r="C59" s="0" t="n">
        <v>20000</v>
      </c>
      <c r="D59" s="1" t="n">
        <v>1.05439814814812E-005</v>
      </c>
    </row>
    <row r="60" customFormat="false" ht="12.75" hidden="false" customHeight="false" outlineLevel="0" collapsed="false">
      <c r="A60" s="0" t="s">
        <v>20</v>
      </c>
      <c r="B60" s="0" t="s">
        <v>27</v>
      </c>
      <c r="C60" s="0" t="n">
        <v>10000</v>
      </c>
      <c r="D60" s="1" t="n">
        <v>2.6620370370267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0" t="s">
        <v>29</v>
      </c>
      <c r="C1" s="0" t="n">
        <v>5000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n">
        <v>10000</v>
      </c>
      <c r="I2" s="0" t="s">
        <v>29</v>
      </c>
      <c r="J2" s="0" t="s">
        <v>8</v>
      </c>
      <c r="K2" s="0" t="s">
        <v>25</v>
      </c>
      <c r="L2" s="0" t="s">
        <v>24</v>
      </c>
      <c r="M2" s="0" t="s">
        <v>27</v>
      </c>
    </row>
    <row r="3" customFormat="false" ht="12.75" hidden="false" customHeight="false" outlineLevel="0" collapsed="false">
      <c r="A3" s="0" t="s">
        <v>28</v>
      </c>
      <c r="B3" s="0" t="s">
        <v>29</v>
      </c>
      <c r="C3" s="0" t="n">
        <v>15000</v>
      </c>
      <c r="H3" s="0" t="n">
        <v>500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n">
        <v>20000</v>
      </c>
      <c r="H4" s="0" t="n">
        <v>10000</v>
      </c>
      <c r="I4" s="0" t="n">
        <v>0</v>
      </c>
      <c r="J4" s="0" t="n">
        <v>0</v>
      </c>
      <c r="K4" s="0" t="n">
        <v>0</v>
      </c>
      <c r="L4" s="1" t="n">
        <v>1.15740740769255E-007</v>
      </c>
      <c r="M4" s="0" t="n">
        <v>0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n">
        <v>25000</v>
      </c>
      <c r="H5" s="0" t="n">
        <v>15000</v>
      </c>
      <c r="I5" s="0" t="n">
        <v>0</v>
      </c>
      <c r="J5" s="1" t="n">
        <v>1.15740740713743E-007</v>
      </c>
      <c r="K5" s="0" t="n">
        <v>0</v>
      </c>
      <c r="L5" s="0" t="n">
        <v>0</v>
      </c>
      <c r="M5" s="1" t="n">
        <v>1.15740740769255E-007</v>
      </c>
    </row>
    <row r="6" customFormat="false" ht="12.75" hidden="false" customHeight="false" outlineLevel="0" collapsed="false">
      <c r="A6" s="0" t="s">
        <v>28</v>
      </c>
      <c r="B6" s="0" t="s">
        <v>29</v>
      </c>
      <c r="C6" s="0" t="n">
        <v>30000</v>
      </c>
      <c r="H6" s="0" t="n">
        <v>20000</v>
      </c>
      <c r="I6" s="0" t="n">
        <v>0</v>
      </c>
      <c r="J6" s="0" t="n">
        <v>0</v>
      </c>
      <c r="K6" s="0" t="n">
        <v>0</v>
      </c>
      <c r="L6" s="0" t="n">
        <v>0</v>
      </c>
      <c r="M6" s="1" t="n">
        <v>1.15740740769255E-00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n">
        <v>35000</v>
      </c>
      <c r="H7" s="0" t="n">
        <v>25000</v>
      </c>
      <c r="I7" s="0" t="n">
        <v>0</v>
      </c>
      <c r="J7" s="0" t="n">
        <v>0</v>
      </c>
      <c r="K7" s="0" t="n">
        <v>0</v>
      </c>
      <c r="L7" s="1" t="n">
        <v>1.15740740713743E-007</v>
      </c>
      <c r="M7" s="1" t="n">
        <v>1.15740740713743E-007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n">
        <v>40000</v>
      </c>
      <c r="H8" s="0" t="n">
        <v>30000</v>
      </c>
      <c r="I8" s="1" t="n">
        <v>1.15740740713743E-007</v>
      </c>
      <c r="J8" s="1" t="n">
        <v>1.15740740769255E-007</v>
      </c>
      <c r="K8" s="0" t="n">
        <v>0</v>
      </c>
      <c r="L8" s="0" t="n">
        <v>0</v>
      </c>
      <c r="M8" s="1" t="n">
        <v>1.15740740769255E-007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n">
        <v>45000</v>
      </c>
      <c r="H9" s="0" t="n">
        <v>35000</v>
      </c>
      <c r="I9" s="0" t="n">
        <v>0</v>
      </c>
      <c r="J9" s="1" t="n">
        <v>1.15740740713743E-007</v>
      </c>
      <c r="K9" s="0" t="n">
        <v>0</v>
      </c>
      <c r="L9" s="0" t="n">
        <v>0</v>
      </c>
      <c r="M9" s="1" t="n">
        <v>1.15740740769255E-007</v>
      </c>
    </row>
    <row r="10" customFormat="false" ht="12.75" hidden="false" customHeight="false" outlineLevel="0" collapsed="false">
      <c r="A10" s="0" t="s">
        <v>28</v>
      </c>
      <c r="B10" s="0" t="s">
        <v>29</v>
      </c>
      <c r="C10" s="0" t="n">
        <v>50000</v>
      </c>
      <c r="H10" s="0" t="n">
        <v>40000</v>
      </c>
      <c r="I10" s="0" t="n">
        <v>0</v>
      </c>
      <c r="J10" s="1" t="n">
        <v>1.15740740713743E-007</v>
      </c>
      <c r="K10" s="1" t="n">
        <v>1.15740740713743E-007</v>
      </c>
      <c r="L10" s="0" t="n">
        <v>0</v>
      </c>
      <c r="M10" s="1" t="n">
        <v>1.15740740769255E-007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n">
        <v>55000</v>
      </c>
      <c r="H11" s="0" t="n">
        <v>45000</v>
      </c>
      <c r="I11" s="1" t="n">
        <v>1.15740740713743E-007</v>
      </c>
      <c r="J11" s="1" t="n">
        <v>1.15740740713743E-007</v>
      </c>
      <c r="K11" s="0" t="n">
        <v>0</v>
      </c>
      <c r="L11" s="1" t="n">
        <v>1.15740740769255E-007</v>
      </c>
      <c r="M11" s="0" t="n">
        <v>0</v>
      </c>
    </row>
    <row r="12" customFormat="false" ht="12.75" hidden="false" customHeight="false" outlineLevel="0" collapsed="false">
      <c r="A12" s="0" t="s">
        <v>28</v>
      </c>
      <c r="B12" s="0" t="s">
        <v>29</v>
      </c>
      <c r="C12" s="0" t="n">
        <v>60000</v>
      </c>
      <c r="H12" s="0" t="n">
        <v>50000</v>
      </c>
      <c r="I12" s="0" t="n">
        <v>0</v>
      </c>
      <c r="J12" s="1" t="n">
        <v>1.15740740769255E-007</v>
      </c>
      <c r="K12" s="0" t="n">
        <v>0</v>
      </c>
      <c r="L12" s="0" t="n">
        <v>0</v>
      </c>
      <c r="M12" s="1" t="n">
        <v>1.15740740713743E-007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n">
        <v>65000</v>
      </c>
      <c r="H13" s="0" t="n">
        <v>55000</v>
      </c>
      <c r="I13" s="1" t="n">
        <v>1.15740740713743E-007</v>
      </c>
      <c r="J13" s="1" t="n">
        <v>1.15740740713743E-007</v>
      </c>
      <c r="K13" s="1" t="n">
        <v>1.15740740769255E-007</v>
      </c>
      <c r="L13" s="1" t="n">
        <v>1.15740740769255E-007</v>
      </c>
      <c r="M13" s="1" t="n">
        <v>1.15740740713743E-00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n">
        <v>70000</v>
      </c>
      <c r="H14" s="0" t="n">
        <v>60000</v>
      </c>
      <c r="I14" s="0" t="n">
        <v>0</v>
      </c>
      <c r="J14" s="1" t="n">
        <v>1.15740740713743E-007</v>
      </c>
      <c r="K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0" t="s">
        <v>28</v>
      </c>
      <c r="B15" s="0" t="s">
        <v>29</v>
      </c>
      <c r="C15" s="0" t="n">
        <v>75000</v>
      </c>
      <c r="H15" s="0" t="n">
        <v>65000</v>
      </c>
      <c r="I15" s="1" t="n">
        <v>1.15740740713743E-007</v>
      </c>
      <c r="J15" s="1" t="n">
        <v>1.15740740713743E-007</v>
      </c>
      <c r="K15" s="1" t="n">
        <v>1.15740740769255E-007</v>
      </c>
      <c r="L15" s="1" t="n">
        <v>1.15740740713743E-007</v>
      </c>
      <c r="M15" s="1" t="n">
        <v>1.15740740713743E-007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80000</v>
      </c>
      <c r="H16" s="0" t="n">
        <v>70000</v>
      </c>
      <c r="I16" s="1" t="n">
        <v>1.15740740769255E-007</v>
      </c>
      <c r="J16" s="1" t="n">
        <v>1.27314814801771E-007</v>
      </c>
      <c r="K16" s="1" t="n">
        <v>1.15740740713743E-007</v>
      </c>
      <c r="L16" s="1" t="n">
        <v>1.15740740713743E-007</v>
      </c>
      <c r="M16" s="1" t="n">
        <v>2.31481481482998E-007</v>
      </c>
    </row>
    <row r="17" customFormat="false" ht="12.75" hidden="false" customHeight="false" outlineLevel="0" collapsed="false">
      <c r="A17" s="0" t="s">
        <v>28</v>
      </c>
      <c r="B17" s="0" t="s">
        <v>8</v>
      </c>
      <c r="C17" s="0" t="n">
        <v>5000</v>
      </c>
      <c r="D17" s="0" t="n">
        <v>0</v>
      </c>
      <c r="H17" s="0" t="n">
        <v>75000</v>
      </c>
      <c r="I17" s="0" t="n">
        <v>0</v>
      </c>
      <c r="J17" s="1" t="n">
        <v>1.15740740713743E-007</v>
      </c>
      <c r="K17" s="0" t="n">
        <v>0</v>
      </c>
      <c r="L17" s="1" t="n">
        <v>1.15740740713743E-007</v>
      </c>
      <c r="M17" s="1" t="n">
        <v>2.31481481482998E-007</v>
      </c>
    </row>
    <row r="18" customFormat="false" ht="12.75" hidden="false" customHeight="false" outlineLevel="0" collapsed="false">
      <c r="A18" s="0" t="s">
        <v>28</v>
      </c>
      <c r="B18" s="0" t="s">
        <v>8</v>
      </c>
      <c r="C18" s="0" t="n">
        <v>10000</v>
      </c>
      <c r="D18" s="0" t="n">
        <v>0</v>
      </c>
      <c r="H18" s="0" t="n">
        <v>80000</v>
      </c>
      <c r="I18" s="1" t="n">
        <v>1.15740740769255E-007</v>
      </c>
      <c r="J18" s="1" t="n">
        <v>2.31481481482998E-007</v>
      </c>
      <c r="K18" s="0" t="n">
        <v>0</v>
      </c>
      <c r="L18" s="1" t="n">
        <v>1.15740740713743E-007</v>
      </c>
      <c r="M18" s="1" t="n">
        <v>3.47222222196741E-007</v>
      </c>
    </row>
    <row r="19" customFormat="false" ht="12.75" hidden="false" customHeight="false" outlineLevel="0" collapsed="false">
      <c r="A19" s="0" t="s">
        <v>28</v>
      </c>
      <c r="B19" s="0" t="s">
        <v>8</v>
      </c>
      <c r="C19" s="0" t="n">
        <v>15000</v>
      </c>
      <c r="D19" s="1" t="n">
        <v>1.15740740713743E-007</v>
      </c>
    </row>
    <row r="20" customFormat="false" ht="12.75" hidden="false" customHeight="false" outlineLevel="0" collapsed="false">
      <c r="A20" s="0" t="s">
        <v>28</v>
      </c>
      <c r="B20" s="0" t="s">
        <v>8</v>
      </c>
      <c r="C20" s="0" t="n">
        <v>20000</v>
      </c>
      <c r="D20" s="0" t="n">
        <v>0</v>
      </c>
    </row>
    <row r="21" customFormat="false" ht="12.75" hidden="false" customHeight="false" outlineLevel="0" collapsed="false">
      <c r="A21" s="0" t="s">
        <v>28</v>
      </c>
      <c r="B21" s="0" t="s">
        <v>8</v>
      </c>
      <c r="C21" s="0" t="n">
        <v>25000</v>
      </c>
      <c r="D21" s="0" t="n">
        <v>0</v>
      </c>
    </row>
    <row r="22" customFormat="false" ht="12.75" hidden="false" customHeight="false" outlineLevel="0" collapsed="false">
      <c r="A22" s="0" t="s">
        <v>28</v>
      </c>
      <c r="B22" s="0" t="s">
        <v>8</v>
      </c>
      <c r="C22" s="0" t="n">
        <v>30000</v>
      </c>
      <c r="D22" s="1" t="n">
        <v>1.15740740769255E-007</v>
      </c>
    </row>
    <row r="23" customFormat="false" ht="12.75" hidden="false" customHeight="false" outlineLevel="0" collapsed="false">
      <c r="A23" s="0" t="s">
        <v>28</v>
      </c>
      <c r="B23" s="0" t="s">
        <v>8</v>
      </c>
      <c r="C23" s="0" t="n">
        <v>35000</v>
      </c>
      <c r="D23" s="1" t="n">
        <v>1.15740740713743E-007</v>
      </c>
    </row>
    <row r="24" customFormat="false" ht="12.75" hidden="false" customHeight="false" outlineLevel="0" collapsed="false">
      <c r="A24" s="0" t="s">
        <v>28</v>
      </c>
      <c r="B24" s="0" t="s">
        <v>8</v>
      </c>
      <c r="C24" s="0" t="n">
        <v>40000</v>
      </c>
      <c r="D24" s="1" t="n">
        <v>1.15740740713743E-007</v>
      </c>
    </row>
    <row r="25" customFormat="false" ht="12.75" hidden="false" customHeight="false" outlineLevel="0" collapsed="false">
      <c r="A25" s="0" t="s">
        <v>28</v>
      </c>
      <c r="B25" s="0" t="s">
        <v>8</v>
      </c>
      <c r="C25" s="0" t="n">
        <v>45000</v>
      </c>
      <c r="D25" s="1" t="n">
        <v>1.15740740713743E-007</v>
      </c>
    </row>
    <row r="26" customFormat="false" ht="12.75" hidden="false" customHeight="false" outlineLevel="0" collapsed="false">
      <c r="A26" s="0" t="s">
        <v>28</v>
      </c>
      <c r="B26" s="0" t="s">
        <v>8</v>
      </c>
      <c r="C26" s="0" t="n">
        <v>50000</v>
      </c>
      <c r="D26" s="1" t="n">
        <v>1.15740740769255E-007</v>
      </c>
    </row>
    <row r="27" customFormat="false" ht="12.75" hidden="false" customHeight="false" outlineLevel="0" collapsed="false">
      <c r="A27" s="0" t="s">
        <v>28</v>
      </c>
      <c r="B27" s="0" t="s">
        <v>8</v>
      </c>
      <c r="C27" s="0" t="n">
        <v>55000</v>
      </c>
      <c r="D27" s="1" t="n">
        <v>1.15740740713743E-007</v>
      </c>
    </row>
    <row r="28" customFormat="false" ht="12.75" hidden="false" customHeight="false" outlineLevel="0" collapsed="false">
      <c r="A28" s="0" t="s">
        <v>28</v>
      </c>
      <c r="B28" s="0" t="s">
        <v>8</v>
      </c>
      <c r="C28" s="0" t="n">
        <v>60000</v>
      </c>
      <c r="D28" s="1" t="n">
        <v>1.15740740713743E-007</v>
      </c>
    </row>
    <row r="29" customFormat="false" ht="12.75" hidden="false" customHeight="false" outlineLevel="0" collapsed="false">
      <c r="A29" s="0" t="s">
        <v>28</v>
      </c>
      <c r="B29" s="0" t="s">
        <v>8</v>
      </c>
      <c r="C29" s="0" t="n">
        <v>65000</v>
      </c>
      <c r="D29" s="1" t="n">
        <v>1.15740740713743E-007</v>
      </c>
    </row>
    <row r="30" customFormat="false" ht="12.75" hidden="false" customHeight="false" outlineLevel="0" collapsed="false">
      <c r="A30" s="0" t="s">
        <v>28</v>
      </c>
      <c r="B30" s="0" t="s">
        <v>8</v>
      </c>
      <c r="C30" s="0" t="n">
        <v>70000</v>
      </c>
      <c r="D30" s="1" t="n">
        <v>1.27314814801771E-007</v>
      </c>
    </row>
    <row r="31" customFormat="false" ht="12.75" hidden="false" customHeight="false" outlineLevel="0" collapsed="false">
      <c r="A31" s="0" t="s">
        <v>28</v>
      </c>
      <c r="B31" s="0" t="s">
        <v>8</v>
      </c>
      <c r="C31" s="0" t="n">
        <v>75000</v>
      </c>
      <c r="D31" s="1" t="n">
        <v>1.15740740713743E-007</v>
      </c>
    </row>
    <row r="32" customFormat="false" ht="12.75" hidden="false" customHeight="false" outlineLevel="0" collapsed="false">
      <c r="A32" s="0" t="s">
        <v>28</v>
      </c>
      <c r="B32" s="0" t="s">
        <v>8</v>
      </c>
      <c r="C32" s="0" t="n">
        <v>80000</v>
      </c>
      <c r="D32" s="1" t="n">
        <v>2.31481481482998E-007</v>
      </c>
    </row>
    <row r="33" customFormat="false" ht="12.75" hidden="false" customHeight="false" outlineLevel="0" collapsed="false">
      <c r="A33" s="0" t="s">
        <v>28</v>
      </c>
      <c r="B33" s="0" t="s">
        <v>25</v>
      </c>
      <c r="C33" s="0" t="n">
        <v>5000</v>
      </c>
      <c r="D33" s="0" t="n">
        <v>0</v>
      </c>
    </row>
    <row r="34" customFormat="false" ht="12.75" hidden="false" customHeight="false" outlineLevel="0" collapsed="false">
      <c r="A34" s="0" t="s">
        <v>28</v>
      </c>
      <c r="B34" s="0" t="s">
        <v>25</v>
      </c>
      <c r="C34" s="0" t="n">
        <v>10000</v>
      </c>
      <c r="D34" s="0" t="n">
        <v>0</v>
      </c>
    </row>
    <row r="35" customFormat="false" ht="12.75" hidden="false" customHeight="false" outlineLevel="0" collapsed="false">
      <c r="A35" s="0" t="s">
        <v>28</v>
      </c>
      <c r="B35" s="0" t="s">
        <v>25</v>
      </c>
      <c r="C35" s="0" t="n">
        <v>15000</v>
      </c>
      <c r="D35" s="0" t="n">
        <v>0</v>
      </c>
    </row>
    <row r="36" customFormat="false" ht="12.75" hidden="false" customHeight="false" outlineLevel="0" collapsed="false">
      <c r="A36" s="0" t="s">
        <v>28</v>
      </c>
      <c r="B36" s="0" t="s">
        <v>25</v>
      </c>
      <c r="C36" s="0" t="n">
        <v>20000</v>
      </c>
      <c r="D36" s="0" t="n">
        <v>0</v>
      </c>
    </row>
    <row r="37" customFormat="false" ht="12.75" hidden="false" customHeight="false" outlineLevel="0" collapsed="false">
      <c r="A37" s="0" t="s">
        <v>28</v>
      </c>
      <c r="B37" s="0" t="s">
        <v>25</v>
      </c>
      <c r="C37" s="0" t="n">
        <v>25000</v>
      </c>
      <c r="D37" s="0" t="n">
        <v>0</v>
      </c>
    </row>
    <row r="38" customFormat="false" ht="12.75" hidden="false" customHeight="false" outlineLevel="0" collapsed="false">
      <c r="A38" s="0" t="s">
        <v>28</v>
      </c>
      <c r="B38" s="0" t="s">
        <v>25</v>
      </c>
      <c r="C38" s="0" t="n">
        <v>30000</v>
      </c>
      <c r="D38" s="0" t="n">
        <v>0</v>
      </c>
    </row>
    <row r="39" customFormat="false" ht="12.75" hidden="false" customHeight="false" outlineLevel="0" collapsed="false">
      <c r="A39" s="0" t="s">
        <v>28</v>
      </c>
      <c r="B39" s="0" t="s">
        <v>25</v>
      </c>
      <c r="C39" s="0" t="n">
        <v>35000</v>
      </c>
      <c r="D39" s="0" t="n">
        <v>0</v>
      </c>
    </row>
    <row r="40" customFormat="false" ht="12.75" hidden="false" customHeight="false" outlineLevel="0" collapsed="false">
      <c r="A40" s="0" t="s">
        <v>28</v>
      </c>
      <c r="B40" s="0" t="s">
        <v>25</v>
      </c>
      <c r="C40" s="0" t="n">
        <v>40000</v>
      </c>
      <c r="D40" s="1" t="n">
        <v>1.15740740713743E-007</v>
      </c>
    </row>
    <row r="41" customFormat="false" ht="12.75" hidden="false" customHeight="false" outlineLevel="0" collapsed="false">
      <c r="A41" s="0" t="s">
        <v>28</v>
      </c>
      <c r="B41" s="0" t="s">
        <v>25</v>
      </c>
      <c r="C41" s="0" t="n">
        <v>45000</v>
      </c>
      <c r="D41" s="0" t="n">
        <v>0</v>
      </c>
    </row>
    <row r="42" customFormat="false" ht="12.75" hidden="false" customHeight="false" outlineLevel="0" collapsed="false">
      <c r="A42" s="0" t="s">
        <v>28</v>
      </c>
      <c r="B42" s="0" t="s">
        <v>25</v>
      </c>
      <c r="C42" s="0" t="n">
        <v>50000</v>
      </c>
      <c r="D42" s="0" t="n">
        <v>0</v>
      </c>
    </row>
    <row r="43" customFormat="false" ht="12.75" hidden="false" customHeight="false" outlineLevel="0" collapsed="false">
      <c r="A43" s="0" t="s">
        <v>28</v>
      </c>
      <c r="B43" s="0" t="s">
        <v>25</v>
      </c>
      <c r="C43" s="0" t="n">
        <v>55000</v>
      </c>
      <c r="D43" s="1" t="n">
        <v>1.15740740769255E-007</v>
      </c>
    </row>
    <row r="44" customFormat="false" ht="12.75" hidden="false" customHeight="false" outlineLevel="0" collapsed="false">
      <c r="A44" s="0" t="s">
        <v>28</v>
      </c>
      <c r="B44" s="0" t="s">
        <v>25</v>
      </c>
      <c r="C44" s="0" t="n">
        <v>60000</v>
      </c>
      <c r="D44" s="0" t="n">
        <v>0</v>
      </c>
    </row>
    <row r="45" customFormat="false" ht="12.75" hidden="false" customHeight="false" outlineLevel="0" collapsed="false">
      <c r="A45" s="0" t="s">
        <v>28</v>
      </c>
      <c r="B45" s="0" t="s">
        <v>25</v>
      </c>
      <c r="C45" s="0" t="n">
        <v>65000</v>
      </c>
      <c r="D45" s="1" t="n">
        <v>1.15740740769255E-007</v>
      </c>
    </row>
    <row r="46" customFormat="false" ht="12.75" hidden="false" customHeight="false" outlineLevel="0" collapsed="false">
      <c r="A46" s="0" t="s">
        <v>28</v>
      </c>
      <c r="B46" s="0" t="s">
        <v>25</v>
      </c>
      <c r="C46" s="0" t="n">
        <v>70000</v>
      </c>
      <c r="D46" s="1" t="n">
        <v>1.15740740713743E-007</v>
      </c>
    </row>
    <row r="47" customFormat="false" ht="12.75" hidden="false" customHeight="false" outlineLevel="0" collapsed="false">
      <c r="A47" s="0" t="s">
        <v>28</v>
      </c>
      <c r="B47" s="0" t="s">
        <v>25</v>
      </c>
      <c r="C47" s="0" t="n">
        <v>75000</v>
      </c>
      <c r="D47" s="0" t="n">
        <v>0</v>
      </c>
    </row>
    <row r="48" customFormat="false" ht="12.75" hidden="false" customHeight="false" outlineLevel="0" collapsed="false">
      <c r="A48" s="0" t="s">
        <v>28</v>
      </c>
      <c r="B48" s="0" t="s">
        <v>25</v>
      </c>
      <c r="C48" s="0" t="n">
        <v>80000</v>
      </c>
      <c r="D48" s="0" t="n">
        <v>0</v>
      </c>
    </row>
    <row r="49" customFormat="false" ht="12.75" hidden="false" customHeight="false" outlineLevel="0" collapsed="false">
      <c r="A49" s="0" t="s">
        <v>28</v>
      </c>
      <c r="B49" s="0" t="s">
        <v>24</v>
      </c>
      <c r="C49" s="0" t="n">
        <v>5000</v>
      </c>
      <c r="D49" s="0" t="n">
        <v>0</v>
      </c>
    </row>
    <row r="50" customFormat="false" ht="12.75" hidden="false" customHeight="false" outlineLevel="0" collapsed="false">
      <c r="A50" s="0" t="s">
        <v>28</v>
      </c>
      <c r="B50" s="0" t="s">
        <v>24</v>
      </c>
      <c r="C50" s="0" t="n">
        <v>10000</v>
      </c>
      <c r="D50" s="1" t="n">
        <v>1.15740740769255E-007</v>
      </c>
    </row>
    <row r="51" customFormat="false" ht="12.75" hidden="false" customHeight="false" outlineLevel="0" collapsed="false">
      <c r="A51" s="0" t="s">
        <v>28</v>
      </c>
      <c r="B51" s="0" t="s">
        <v>24</v>
      </c>
      <c r="C51" s="0" t="n">
        <v>15000</v>
      </c>
      <c r="D51" s="0" t="n">
        <v>0</v>
      </c>
    </row>
    <row r="52" customFormat="false" ht="12.75" hidden="false" customHeight="false" outlineLevel="0" collapsed="false">
      <c r="A52" s="0" t="s">
        <v>28</v>
      </c>
      <c r="B52" s="0" t="s">
        <v>24</v>
      </c>
      <c r="C52" s="0" t="n">
        <v>20000</v>
      </c>
      <c r="D52" s="0" t="n">
        <v>0</v>
      </c>
    </row>
    <row r="53" customFormat="false" ht="12.75" hidden="false" customHeight="false" outlineLevel="0" collapsed="false">
      <c r="A53" s="0" t="s">
        <v>28</v>
      </c>
      <c r="B53" s="0" t="s">
        <v>24</v>
      </c>
      <c r="C53" s="0" t="n">
        <v>25000</v>
      </c>
      <c r="D53" s="1" t="n">
        <v>1.15740740713743E-007</v>
      </c>
    </row>
    <row r="54" customFormat="false" ht="12.75" hidden="false" customHeight="false" outlineLevel="0" collapsed="false">
      <c r="A54" s="0" t="s">
        <v>28</v>
      </c>
      <c r="B54" s="0" t="s">
        <v>24</v>
      </c>
      <c r="C54" s="0" t="n">
        <v>30000</v>
      </c>
      <c r="D54" s="0" t="n">
        <v>0</v>
      </c>
    </row>
    <row r="55" customFormat="false" ht="12.75" hidden="false" customHeight="false" outlineLevel="0" collapsed="false">
      <c r="A55" s="0" t="s">
        <v>28</v>
      </c>
      <c r="B55" s="0" t="s">
        <v>24</v>
      </c>
      <c r="C55" s="0" t="n">
        <v>35000</v>
      </c>
      <c r="D55" s="0" t="n">
        <v>0</v>
      </c>
    </row>
    <row r="56" customFormat="false" ht="12.75" hidden="false" customHeight="false" outlineLevel="0" collapsed="false">
      <c r="A56" s="0" t="s">
        <v>28</v>
      </c>
      <c r="B56" s="0" t="s">
        <v>24</v>
      </c>
      <c r="C56" s="0" t="n">
        <v>40000</v>
      </c>
      <c r="D56" s="0" t="n">
        <v>0</v>
      </c>
    </row>
    <row r="57" customFormat="false" ht="12.75" hidden="false" customHeight="false" outlineLevel="0" collapsed="false">
      <c r="A57" s="0" t="s">
        <v>28</v>
      </c>
      <c r="B57" s="0" t="s">
        <v>24</v>
      </c>
      <c r="C57" s="0" t="n">
        <v>45000</v>
      </c>
      <c r="D57" s="1" t="n">
        <v>1.15740740769255E-007</v>
      </c>
    </row>
    <row r="58" customFormat="false" ht="12.75" hidden="false" customHeight="false" outlineLevel="0" collapsed="false">
      <c r="A58" s="0" t="s">
        <v>28</v>
      </c>
      <c r="B58" s="0" t="s">
        <v>24</v>
      </c>
      <c r="C58" s="0" t="n">
        <v>50000</v>
      </c>
      <c r="D58" s="0" t="n">
        <v>0</v>
      </c>
    </row>
    <row r="59" customFormat="false" ht="12.75" hidden="false" customHeight="false" outlineLevel="0" collapsed="false">
      <c r="A59" s="0" t="s">
        <v>28</v>
      </c>
      <c r="B59" s="0" t="s">
        <v>24</v>
      </c>
      <c r="C59" s="0" t="n">
        <v>55000</v>
      </c>
      <c r="D59" s="1" t="n">
        <v>1.15740740769255E-007</v>
      </c>
    </row>
    <row r="60" customFormat="false" ht="12.75" hidden="false" customHeight="false" outlineLevel="0" collapsed="false">
      <c r="A60" s="0" t="s">
        <v>28</v>
      </c>
      <c r="B60" s="0" t="s">
        <v>24</v>
      </c>
      <c r="C60" s="0" t="n">
        <v>60000</v>
      </c>
      <c r="D60" s="0" t="n">
        <v>0</v>
      </c>
    </row>
    <row r="61" customFormat="false" ht="12.75" hidden="false" customHeight="false" outlineLevel="0" collapsed="false">
      <c r="A61" s="0" t="s">
        <v>28</v>
      </c>
      <c r="B61" s="0" t="s">
        <v>24</v>
      </c>
      <c r="C61" s="0" t="n">
        <v>65000</v>
      </c>
      <c r="D61" s="1" t="n">
        <v>1.15740740713743E-007</v>
      </c>
    </row>
    <row r="62" customFormat="false" ht="12.75" hidden="false" customHeight="false" outlineLevel="0" collapsed="false">
      <c r="A62" s="0" t="s">
        <v>28</v>
      </c>
      <c r="B62" s="0" t="s">
        <v>24</v>
      </c>
      <c r="C62" s="0" t="n">
        <v>70000</v>
      </c>
      <c r="D62" s="1" t="n">
        <v>1.15740740713743E-007</v>
      </c>
    </row>
    <row r="63" customFormat="false" ht="12.75" hidden="false" customHeight="false" outlineLevel="0" collapsed="false">
      <c r="A63" s="0" t="s">
        <v>28</v>
      </c>
      <c r="B63" s="0" t="s">
        <v>24</v>
      </c>
      <c r="C63" s="0" t="n">
        <v>75000</v>
      </c>
      <c r="D63" s="1" t="n">
        <v>1.15740740713743E-007</v>
      </c>
    </row>
    <row r="64" customFormat="false" ht="12.75" hidden="false" customHeight="false" outlineLevel="0" collapsed="false">
      <c r="A64" s="0" t="s">
        <v>28</v>
      </c>
      <c r="B64" s="0" t="s">
        <v>24</v>
      </c>
      <c r="C64" s="0" t="n">
        <v>80000</v>
      </c>
      <c r="D64" s="1" t="n">
        <v>1.15740740713743E-007</v>
      </c>
    </row>
    <row r="65" customFormat="false" ht="12.75" hidden="false" customHeight="false" outlineLevel="0" collapsed="false">
      <c r="A65" s="0" t="s">
        <v>28</v>
      </c>
      <c r="B65" s="0" t="s">
        <v>27</v>
      </c>
      <c r="C65" s="0" t="n">
        <v>5000</v>
      </c>
      <c r="D65" s="0" t="n">
        <v>0</v>
      </c>
    </row>
    <row r="66" customFormat="false" ht="12.75" hidden="false" customHeight="false" outlineLevel="0" collapsed="false">
      <c r="A66" s="0" t="s">
        <v>28</v>
      </c>
      <c r="B66" s="0" t="s">
        <v>27</v>
      </c>
      <c r="C66" s="0" t="n">
        <v>10000</v>
      </c>
      <c r="D66" s="0" t="n">
        <v>0</v>
      </c>
    </row>
    <row r="67" customFormat="false" ht="12.75" hidden="false" customHeight="false" outlineLevel="0" collapsed="false">
      <c r="A67" s="0" t="s">
        <v>28</v>
      </c>
      <c r="B67" s="0" t="s">
        <v>27</v>
      </c>
      <c r="C67" s="0" t="n">
        <v>15000</v>
      </c>
      <c r="D67" s="1" t="n">
        <v>1.15740740769255E-007</v>
      </c>
    </row>
    <row r="68" customFormat="false" ht="12.75" hidden="false" customHeight="false" outlineLevel="0" collapsed="false">
      <c r="A68" s="0" t="s">
        <v>28</v>
      </c>
      <c r="B68" s="0" t="s">
        <v>27</v>
      </c>
      <c r="C68" s="0" t="n">
        <v>20000</v>
      </c>
      <c r="D68" s="1" t="n">
        <v>1.15740740769255E-007</v>
      </c>
    </row>
    <row r="69" customFormat="false" ht="12.75" hidden="false" customHeight="false" outlineLevel="0" collapsed="false">
      <c r="A69" s="0" t="s">
        <v>28</v>
      </c>
      <c r="B69" s="0" t="s">
        <v>27</v>
      </c>
      <c r="C69" s="0" t="n">
        <v>25000</v>
      </c>
      <c r="D69" s="1" t="n">
        <v>1.15740740713743E-007</v>
      </c>
    </row>
    <row r="70" customFormat="false" ht="12.75" hidden="false" customHeight="false" outlineLevel="0" collapsed="false">
      <c r="A70" s="0" t="s">
        <v>28</v>
      </c>
      <c r="B70" s="0" t="s">
        <v>27</v>
      </c>
      <c r="C70" s="0" t="n">
        <v>30000</v>
      </c>
      <c r="D70" s="1" t="n">
        <v>1.15740740769255E-007</v>
      </c>
    </row>
    <row r="71" customFormat="false" ht="12.75" hidden="false" customHeight="false" outlineLevel="0" collapsed="false">
      <c r="A71" s="0" t="s">
        <v>28</v>
      </c>
      <c r="B71" s="0" t="s">
        <v>27</v>
      </c>
      <c r="C71" s="0" t="n">
        <v>35000</v>
      </c>
      <c r="D71" s="1" t="n">
        <v>1.15740740769255E-007</v>
      </c>
    </row>
    <row r="72" customFormat="false" ht="12.75" hidden="false" customHeight="false" outlineLevel="0" collapsed="false">
      <c r="A72" s="0" t="s">
        <v>28</v>
      </c>
      <c r="B72" s="0" t="s">
        <v>27</v>
      </c>
      <c r="C72" s="0" t="n">
        <v>40000</v>
      </c>
      <c r="D72" s="1" t="n">
        <v>1.15740740769255E-007</v>
      </c>
    </row>
    <row r="73" customFormat="false" ht="12.75" hidden="false" customHeight="false" outlineLevel="0" collapsed="false">
      <c r="A73" s="0" t="s">
        <v>28</v>
      </c>
      <c r="B73" s="0" t="s">
        <v>27</v>
      </c>
      <c r="C73" s="0" t="n">
        <v>45000</v>
      </c>
      <c r="D73" s="0" t="n">
        <v>0</v>
      </c>
    </row>
    <row r="74" customFormat="false" ht="12.75" hidden="false" customHeight="false" outlineLevel="0" collapsed="false">
      <c r="A74" s="0" t="s">
        <v>28</v>
      </c>
      <c r="B74" s="0" t="s">
        <v>27</v>
      </c>
      <c r="C74" s="0" t="n">
        <v>50000</v>
      </c>
      <c r="D74" s="1" t="n">
        <v>1.15740740713743E-007</v>
      </c>
    </row>
    <row r="75" customFormat="false" ht="12.75" hidden="false" customHeight="false" outlineLevel="0" collapsed="false">
      <c r="A75" s="0" t="s">
        <v>28</v>
      </c>
      <c r="B75" s="0" t="s">
        <v>27</v>
      </c>
      <c r="C75" s="0" t="n">
        <v>55000</v>
      </c>
      <c r="D75" s="1" t="n">
        <v>1.15740740713743E-007</v>
      </c>
    </row>
    <row r="76" customFormat="false" ht="12.75" hidden="false" customHeight="false" outlineLevel="0" collapsed="false">
      <c r="A76" s="0" t="s">
        <v>28</v>
      </c>
      <c r="B76" s="0" t="s">
        <v>27</v>
      </c>
      <c r="C76" s="0" t="n">
        <v>60000</v>
      </c>
      <c r="D76" s="0" t="n">
        <v>0</v>
      </c>
    </row>
    <row r="77" customFormat="false" ht="12.75" hidden="false" customHeight="false" outlineLevel="0" collapsed="false">
      <c r="A77" s="0" t="s">
        <v>28</v>
      </c>
      <c r="B77" s="0" t="s">
        <v>27</v>
      </c>
      <c r="C77" s="0" t="n">
        <v>65000</v>
      </c>
      <c r="D77" s="1" t="n">
        <v>1.15740740713743E-007</v>
      </c>
    </row>
    <row r="78" customFormat="false" ht="12.75" hidden="false" customHeight="false" outlineLevel="0" collapsed="false">
      <c r="A78" s="0" t="s">
        <v>28</v>
      </c>
      <c r="B78" s="0" t="s">
        <v>27</v>
      </c>
      <c r="C78" s="0" t="n">
        <v>70000</v>
      </c>
      <c r="D78" s="1" t="n">
        <v>2.31481481482998E-007</v>
      </c>
    </row>
    <row r="79" customFormat="false" ht="12.75" hidden="false" customHeight="false" outlineLevel="0" collapsed="false">
      <c r="A79" s="0" t="s">
        <v>28</v>
      </c>
      <c r="B79" s="0" t="s">
        <v>27</v>
      </c>
      <c r="C79" s="0" t="n">
        <v>75000</v>
      </c>
      <c r="D79" s="1" t="n">
        <v>2.31481481482998E-007</v>
      </c>
    </row>
    <row r="80" customFormat="false" ht="12.75" hidden="false" customHeight="false" outlineLevel="0" collapsed="false">
      <c r="A80" s="0" t="s">
        <v>28</v>
      </c>
      <c r="B80" s="0" t="s">
        <v>27</v>
      </c>
      <c r="C80" s="0" t="n">
        <v>80000</v>
      </c>
      <c r="D80" s="1" t="n">
        <v>3.47222222196741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F2: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0" t="s">
        <v>7</v>
      </c>
      <c r="B1" s="0" t="s">
        <v>29</v>
      </c>
      <c r="C1" s="0" t="n">
        <v>150000</v>
      </c>
      <c r="D1" s="1" t="n">
        <v>9.25925925931992E-007</v>
      </c>
      <c r="E1" s="0" t="s">
        <v>0</v>
      </c>
      <c r="F1" s="0" t="s">
        <v>9</v>
      </c>
      <c r="G1" s="0" t="s">
        <v>10</v>
      </c>
      <c r="H1" s="0" t="s">
        <v>11</v>
      </c>
      <c r="I1" s="0" t="s">
        <v>12</v>
      </c>
    </row>
    <row r="2" customFormat="false" ht="12.75" hidden="false" customHeight="false" outlineLevel="0" collapsed="false">
      <c r="A2" s="0" t="s">
        <v>7</v>
      </c>
      <c r="B2" s="0" t="s">
        <v>29</v>
      </c>
      <c r="C2" s="0" t="n">
        <v>140000</v>
      </c>
      <c r="D2" s="1" t="n">
        <v>9.37499999964508E-007</v>
      </c>
      <c r="E2" s="0" t="n">
        <v>10000</v>
      </c>
      <c r="F2" s="0" t="n">
        <v>0</v>
      </c>
      <c r="G2" s="1" t="n">
        <v>2.55787037028998E-006</v>
      </c>
      <c r="H2" s="1" t="n">
        <v>1.15740740658232E-007</v>
      </c>
      <c r="I2" s="1" t="n">
        <v>2.66203703713774E-006</v>
      </c>
    </row>
    <row r="3" customFormat="false" ht="12.75" hidden="false" customHeight="false" outlineLevel="0" collapsed="false">
      <c r="A3" s="0" t="s">
        <v>7</v>
      </c>
      <c r="B3" s="0" t="s">
        <v>29</v>
      </c>
      <c r="C3" s="0" t="n">
        <v>130000</v>
      </c>
      <c r="D3" s="1" t="n">
        <v>8.10185185162737E-007</v>
      </c>
      <c r="E3" s="0" t="n">
        <v>20000</v>
      </c>
      <c r="F3" s="1" t="n">
        <v>1.15740740769255E-007</v>
      </c>
      <c r="G3" s="1" t="n">
        <v>1.05439814814812E-005</v>
      </c>
      <c r="H3" s="1" t="n">
        <v>2.31481481427487E-007</v>
      </c>
      <c r="I3" s="1" t="n">
        <v>1.06597222222504E-005</v>
      </c>
    </row>
    <row r="4" customFormat="false" ht="12.75" hidden="false" customHeight="false" outlineLevel="0" collapsed="false">
      <c r="A4" s="0" t="s">
        <v>7</v>
      </c>
      <c r="B4" s="0" t="s">
        <v>29</v>
      </c>
      <c r="C4" s="0" t="n">
        <v>120000</v>
      </c>
      <c r="D4" s="1" t="n">
        <v>8.1018518527376E-007</v>
      </c>
      <c r="E4" s="0" t="n">
        <v>30000</v>
      </c>
      <c r="F4" s="1" t="n">
        <v>2.31481481538509E-007</v>
      </c>
      <c r="G4" s="1" t="n">
        <v>2.49189814813811E-005</v>
      </c>
      <c r="H4" s="1" t="n">
        <v>2.43055555571026E-007</v>
      </c>
      <c r="I4" s="1" t="n">
        <v>2.44560185185261E-005</v>
      </c>
    </row>
    <row r="5" customFormat="false" ht="12.75" hidden="false" customHeight="false" outlineLevel="0" collapsed="false">
      <c r="A5" s="0" t="s">
        <v>7</v>
      </c>
      <c r="B5" s="0" t="s">
        <v>29</v>
      </c>
      <c r="C5" s="0" t="n">
        <v>110000</v>
      </c>
      <c r="D5" s="1" t="n">
        <v>6.94444444393483E-007</v>
      </c>
      <c r="E5" s="0" t="n">
        <v>40000</v>
      </c>
      <c r="F5" s="1" t="n">
        <v>2.31481481538509E-007</v>
      </c>
      <c r="G5" s="1" t="n">
        <v>4.52083333333242E-005</v>
      </c>
      <c r="H5" s="1" t="n">
        <v>3.47222222196741E-007</v>
      </c>
      <c r="I5" s="1" t="n">
        <v>4.34606481481969E-005</v>
      </c>
    </row>
    <row r="6" customFormat="false" ht="12.75" hidden="false" customHeight="false" outlineLevel="0" collapsed="false">
      <c r="A6" s="0" t="s">
        <v>7</v>
      </c>
      <c r="B6" s="0" t="s">
        <v>29</v>
      </c>
      <c r="C6" s="0" t="n">
        <v>100000</v>
      </c>
      <c r="D6" s="1" t="n">
        <v>7.06018518537022E-007</v>
      </c>
      <c r="E6" s="0" t="n">
        <v>50000</v>
      </c>
      <c r="F6" s="1" t="n">
        <v>2.31481481427487E-007</v>
      </c>
      <c r="G6" s="1" t="n">
        <v>7.10532407407483E-005</v>
      </c>
      <c r="H6" s="1" t="n">
        <v>4.62962962965996E-007</v>
      </c>
      <c r="I6" s="1" t="n">
        <v>6.80324074073813E-005</v>
      </c>
    </row>
    <row r="7" customFormat="false" ht="12.75" hidden="false" customHeight="false" outlineLevel="0" collapsed="false">
      <c r="A7" s="0" t="s">
        <v>7</v>
      </c>
      <c r="B7" s="0" t="s">
        <v>29</v>
      </c>
      <c r="C7" s="0" t="n">
        <v>90000</v>
      </c>
      <c r="D7" s="1" t="n">
        <v>5.7870370373525E-007</v>
      </c>
      <c r="E7" s="0" t="n">
        <v>60000</v>
      </c>
      <c r="F7" s="1" t="n">
        <v>2.31481481427487E-007</v>
      </c>
      <c r="G7" s="0" t="n">
        <v>0.000102812499999994</v>
      </c>
      <c r="H7" s="1" t="n">
        <v>4.62962962965996E-007</v>
      </c>
      <c r="I7" s="1" t="n">
        <v>9.82870370370703E-005</v>
      </c>
    </row>
    <row r="8" customFormat="false" ht="12.75" hidden="false" customHeight="false" outlineLevel="0" collapsed="false">
      <c r="A8" s="0" t="s">
        <v>7</v>
      </c>
      <c r="B8" s="0" t="s">
        <v>29</v>
      </c>
      <c r="C8" s="0" t="n">
        <v>80000</v>
      </c>
      <c r="D8" s="1" t="n">
        <v>4.62962962965996E-007</v>
      </c>
      <c r="E8" s="0" t="n">
        <v>70000</v>
      </c>
      <c r="F8" s="1" t="n">
        <v>3.47222222307764E-007</v>
      </c>
      <c r="G8" s="0" t="n">
        <v>0.000141180555555565</v>
      </c>
      <c r="H8" s="1" t="n">
        <v>5.7870370373525E-007</v>
      </c>
      <c r="I8" s="0" t="n">
        <v>0.00013445601851847</v>
      </c>
    </row>
    <row r="9" customFormat="false" ht="12.75" hidden="false" customHeight="false" outlineLevel="0" collapsed="false">
      <c r="A9" s="0" t="s">
        <v>7</v>
      </c>
      <c r="B9" s="0" t="s">
        <v>29</v>
      </c>
      <c r="C9" s="0" t="n">
        <v>70000</v>
      </c>
      <c r="D9" s="1" t="n">
        <v>3.47222222307764E-007</v>
      </c>
      <c r="E9" s="0" t="n">
        <v>80000</v>
      </c>
      <c r="F9" s="1" t="n">
        <v>4.62962962965996E-007</v>
      </c>
      <c r="G9" s="0" t="n">
        <v>0.000189629629629651</v>
      </c>
      <c r="H9" s="1" t="n">
        <v>6.94444444393483E-007</v>
      </c>
      <c r="I9" s="0" t="n">
        <v>0.000179652777777761</v>
      </c>
    </row>
    <row r="10" customFormat="false" ht="12.75" hidden="false" customHeight="false" outlineLevel="0" collapsed="false">
      <c r="A10" s="0" t="s">
        <v>7</v>
      </c>
      <c r="B10" s="0" t="s">
        <v>29</v>
      </c>
      <c r="C10" s="0" t="n">
        <v>60000</v>
      </c>
      <c r="D10" s="1" t="n">
        <v>2.31481481427487E-007</v>
      </c>
      <c r="E10" s="0" t="n">
        <v>90000</v>
      </c>
      <c r="F10" s="1" t="n">
        <v>5.7870370373525E-007</v>
      </c>
      <c r="G10" s="0" t="n">
        <v>0.000332418981481508</v>
      </c>
      <c r="H10" s="1" t="n">
        <v>8.10185185162737E-007</v>
      </c>
      <c r="I10" s="0" t="n">
        <v>0.000299965277777758</v>
      </c>
    </row>
    <row r="11" customFormat="false" ht="12.75" hidden="false" customHeight="false" outlineLevel="0" collapsed="false">
      <c r="A11" s="0" t="s">
        <v>7</v>
      </c>
      <c r="B11" s="0" t="s">
        <v>29</v>
      </c>
      <c r="C11" s="0" t="n">
        <v>50000</v>
      </c>
      <c r="D11" s="1" t="n">
        <v>2.31481481427487E-007</v>
      </c>
      <c r="E11" s="0" t="n">
        <v>100000</v>
      </c>
      <c r="F11" s="1" t="n">
        <v>7.06018518537022E-007</v>
      </c>
      <c r="G11" s="0" t="n">
        <v>0.000552071759259309</v>
      </c>
      <c r="H11" s="1" t="n">
        <v>9.25925925931992E-007</v>
      </c>
      <c r="I11" s="0" t="n">
        <v>0.000480891203703648</v>
      </c>
    </row>
    <row r="12" customFormat="false" ht="12.75" hidden="false" customHeight="false" outlineLevel="0" collapsed="false">
      <c r="A12" s="0" t="s">
        <v>7</v>
      </c>
      <c r="B12" s="0" t="s">
        <v>29</v>
      </c>
      <c r="C12" s="0" t="n">
        <v>40000</v>
      </c>
      <c r="D12" s="1" t="n">
        <v>2.31481481538509E-007</v>
      </c>
      <c r="E12" s="0" t="n">
        <v>110000</v>
      </c>
      <c r="F12" s="1" t="n">
        <v>6.94444444393483E-007</v>
      </c>
      <c r="G12" s="0" t="n">
        <v>0.000788402777777808</v>
      </c>
      <c r="H12" s="1" t="n">
        <v>9.25925925931992E-007</v>
      </c>
      <c r="I12" s="0" t="n">
        <v>0.000681192129629582</v>
      </c>
    </row>
    <row r="13" customFormat="false" ht="12.75" hidden="false" customHeight="false" outlineLevel="0" collapsed="false">
      <c r="A13" s="0" t="s">
        <v>7</v>
      </c>
      <c r="B13" s="0" t="s">
        <v>29</v>
      </c>
      <c r="C13" s="0" t="n">
        <v>30000</v>
      </c>
      <c r="D13" s="1" t="n">
        <v>2.31481481538509E-007</v>
      </c>
      <c r="E13" s="0" t="n">
        <v>120000</v>
      </c>
      <c r="F13" s="1" t="n">
        <v>8.1018518527376E-007</v>
      </c>
      <c r="G13" s="0" t="n">
        <v>0.00105011574074076</v>
      </c>
      <c r="H13" s="1" t="n">
        <v>1.04166666659022E-006</v>
      </c>
      <c r="I13" s="0" t="n">
        <v>0.000900138888888846</v>
      </c>
    </row>
    <row r="14" customFormat="false" ht="12.75" hidden="false" customHeight="false" outlineLevel="0" collapsed="false">
      <c r="A14" s="0" t="s">
        <v>7</v>
      </c>
      <c r="B14" s="0" t="s">
        <v>29</v>
      </c>
      <c r="C14" s="0" t="n">
        <v>20000</v>
      </c>
      <c r="D14" s="1" t="n">
        <v>1.15740740769255E-007</v>
      </c>
      <c r="E14" s="0" t="n">
        <v>130000</v>
      </c>
      <c r="F14" s="1" t="n">
        <v>8.10185185162737E-007</v>
      </c>
      <c r="G14" s="0" t="n">
        <v>0.00133396990740742</v>
      </c>
      <c r="H14" s="1" t="n">
        <v>1.1574074074705E-006</v>
      </c>
      <c r="I14" s="0" t="n">
        <v>0.00113484953703702</v>
      </c>
    </row>
    <row r="15" customFormat="false" ht="12.75" hidden="false" customHeight="false" outlineLevel="0" collapsed="false">
      <c r="A15" s="0" t="s">
        <v>7</v>
      </c>
      <c r="B15" s="0" t="s">
        <v>29</v>
      </c>
      <c r="C15" s="0" t="n">
        <v>10000</v>
      </c>
      <c r="D15" s="0" t="n">
        <v>0</v>
      </c>
      <c r="E15" s="0" t="n">
        <v>140000</v>
      </c>
      <c r="F15" s="1" t="n">
        <v>9.37499999964508E-007</v>
      </c>
      <c r="G15" s="0" t="n">
        <v>0.00164252314814817</v>
      </c>
      <c r="H15" s="1" t="n">
        <v>1.27314814812873E-006</v>
      </c>
      <c r="I15" s="0" t="n">
        <v>0.00138856481481475</v>
      </c>
    </row>
    <row r="16" customFormat="false" ht="12.75" hidden="false" customHeight="false" outlineLevel="0" collapsed="false">
      <c r="A16" s="0" t="s">
        <v>18</v>
      </c>
      <c r="B16" s="0" t="s">
        <v>29</v>
      </c>
      <c r="C16" s="0" t="n">
        <v>150000</v>
      </c>
      <c r="D16" s="0" t="n">
        <v>0.00197158564814814</v>
      </c>
      <c r="E16" s="0" t="n">
        <v>150000</v>
      </c>
      <c r="F16" s="1" t="n">
        <v>9.25925925931992E-007</v>
      </c>
      <c r="G16" s="0" t="n">
        <v>0.00197158564814814</v>
      </c>
      <c r="H16" s="1" t="n">
        <v>1.40046296304153E-006</v>
      </c>
      <c r="I16" s="0" t="n">
        <v>0.00166175925925927</v>
      </c>
    </row>
    <row r="17" customFormat="false" ht="12.75" hidden="false" customHeight="false" outlineLevel="0" collapsed="false">
      <c r="A17" s="0" t="s">
        <v>18</v>
      </c>
      <c r="B17" s="0" t="s">
        <v>29</v>
      </c>
      <c r="C17" s="0" t="n">
        <v>140000</v>
      </c>
      <c r="D17" s="0" t="n">
        <v>0.00164252314814817</v>
      </c>
    </row>
    <row r="18" customFormat="false" ht="12.75" hidden="false" customHeight="false" outlineLevel="0" collapsed="false">
      <c r="A18" s="0" t="s">
        <v>18</v>
      </c>
      <c r="B18" s="0" t="s">
        <v>29</v>
      </c>
      <c r="C18" s="0" t="n">
        <v>130000</v>
      </c>
      <c r="D18" s="0" t="n">
        <v>0.00133396990740742</v>
      </c>
    </row>
    <row r="19" customFormat="false" ht="12.75" hidden="false" customHeight="false" outlineLevel="0" collapsed="false">
      <c r="A19" s="0" t="s">
        <v>18</v>
      </c>
      <c r="B19" s="0" t="s">
        <v>29</v>
      </c>
      <c r="C19" s="0" t="n">
        <v>120000</v>
      </c>
      <c r="D19" s="0" t="n">
        <v>0.00105011574074076</v>
      </c>
    </row>
    <row r="20" customFormat="false" ht="12.75" hidden="false" customHeight="false" outlineLevel="0" collapsed="false">
      <c r="A20" s="0" t="s">
        <v>18</v>
      </c>
      <c r="B20" s="0" t="s">
        <v>29</v>
      </c>
      <c r="C20" s="0" t="n">
        <v>110000</v>
      </c>
      <c r="D20" s="0" t="n">
        <v>0.000788402777777808</v>
      </c>
    </row>
    <row r="21" customFormat="false" ht="12.75" hidden="false" customHeight="false" outlineLevel="0" collapsed="false">
      <c r="A21" s="0" t="s">
        <v>18</v>
      </c>
      <c r="B21" s="0" t="s">
        <v>29</v>
      </c>
      <c r="C21" s="0" t="n">
        <v>100000</v>
      </c>
      <c r="D21" s="0" t="n">
        <v>0.000552071759259309</v>
      </c>
    </row>
    <row r="22" customFormat="false" ht="12.75" hidden="false" customHeight="false" outlineLevel="0" collapsed="false">
      <c r="A22" s="0" t="s">
        <v>18</v>
      </c>
      <c r="B22" s="0" t="s">
        <v>29</v>
      </c>
      <c r="C22" s="0" t="n">
        <v>90000</v>
      </c>
      <c r="D22" s="0" t="n">
        <v>0.000332418981481508</v>
      </c>
    </row>
    <row r="23" customFormat="false" ht="12.75" hidden="false" customHeight="false" outlineLevel="0" collapsed="false">
      <c r="A23" s="0" t="s">
        <v>18</v>
      </c>
      <c r="B23" s="0" t="s">
        <v>29</v>
      </c>
      <c r="C23" s="0" t="n">
        <v>80000</v>
      </c>
      <c r="D23" s="0" t="n">
        <v>0.000189629629629651</v>
      </c>
    </row>
    <row r="24" customFormat="false" ht="12.75" hidden="false" customHeight="false" outlineLevel="0" collapsed="false">
      <c r="A24" s="0" t="s">
        <v>18</v>
      </c>
      <c r="B24" s="0" t="s">
        <v>29</v>
      </c>
      <c r="C24" s="0" t="n">
        <v>70000</v>
      </c>
      <c r="D24" s="0" t="n">
        <v>0.000141180555555565</v>
      </c>
    </row>
    <row r="25" customFormat="false" ht="12.75" hidden="false" customHeight="false" outlineLevel="0" collapsed="false">
      <c r="A25" s="0" t="s">
        <v>18</v>
      </c>
      <c r="B25" s="0" t="s">
        <v>29</v>
      </c>
      <c r="C25" s="0" t="n">
        <v>60000</v>
      </c>
      <c r="D25" s="0" t="n">
        <v>0.000102812499999994</v>
      </c>
    </row>
    <row r="26" customFormat="false" ht="12.75" hidden="false" customHeight="false" outlineLevel="0" collapsed="false">
      <c r="A26" s="0" t="s">
        <v>18</v>
      </c>
      <c r="B26" s="0" t="s">
        <v>29</v>
      </c>
      <c r="C26" s="0" t="n">
        <v>50000</v>
      </c>
      <c r="D26" s="1" t="n">
        <v>7.10532407407483E-005</v>
      </c>
    </row>
    <row r="27" customFormat="false" ht="12.75" hidden="false" customHeight="false" outlineLevel="0" collapsed="false">
      <c r="A27" s="0" t="s">
        <v>18</v>
      </c>
      <c r="B27" s="0" t="s">
        <v>29</v>
      </c>
      <c r="C27" s="0" t="n">
        <v>40000</v>
      </c>
      <c r="D27" s="1" t="n">
        <v>4.52083333333242E-005</v>
      </c>
    </row>
    <row r="28" customFormat="false" ht="12.75" hidden="false" customHeight="false" outlineLevel="0" collapsed="false">
      <c r="A28" s="0" t="s">
        <v>18</v>
      </c>
      <c r="B28" s="0" t="s">
        <v>29</v>
      </c>
      <c r="C28" s="0" t="n">
        <v>30000</v>
      </c>
      <c r="D28" s="1" t="n">
        <v>2.49189814813811E-005</v>
      </c>
    </row>
    <row r="29" customFormat="false" ht="12.75" hidden="false" customHeight="false" outlineLevel="0" collapsed="false">
      <c r="A29" s="0" t="s">
        <v>18</v>
      </c>
      <c r="B29" s="0" t="s">
        <v>29</v>
      </c>
      <c r="C29" s="0" t="n">
        <v>20000</v>
      </c>
      <c r="D29" s="1" t="n">
        <v>1.05439814814812E-005</v>
      </c>
    </row>
    <row r="30" customFormat="false" ht="12.75" hidden="false" customHeight="false" outlineLevel="0" collapsed="false">
      <c r="A30" s="0" t="s">
        <v>18</v>
      </c>
      <c r="B30" s="0" t="s">
        <v>29</v>
      </c>
      <c r="C30" s="0" t="n">
        <v>10000</v>
      </c>
      <c r="D30" s="1" t="n">
        <v>2.55787037028998E-006</v>
      </c>
    </row>
    <row r="31" customFormat="false" ht="12.75" hidden="false" customHeight="false" outlineLevel="0" collapsed="false">
      <c r="A31" s="0" t="s">
        <v>19</v>
      </c>
      <c r="B31" s="0" t="s">
        <v>29</v>
      </c>
      <c r="C31" s="0" t="n">
        <v>150000</v>
      </c>
      <c r="D31" s="1" t="n">
        <v>1.40046296304153E-006</v>
      </c>
    </row>
    <row r="32" customFormat="false" ht="12.75" hidden="false" customHeight="false" outlineLevel="0" collapsed="false">
      <c r="A32" s="0" t="s">
        <v>19</v>
      </c>
      <c r="B32" s="0" t="s">
        <v>29</v>
      </c>
      <c r="C32" s="0" t="n">
        <v>140000</v>
      </c>
      <c r="D32" s="1" t="n">
        <v>1.27314814812873E-006</v>
      </c>
    </row>
    <row r="33" customFormat="false" ht="12.75" hidden="false" customHeight="false" outlineLevel="0" collapsed="false">
      <c r="A33" s="0" t="s">
        <v>19</v>
      </c>
      <c r="B33" s="0" t="s">
        <v>29</v>
      </c>
      <c r="C33" s="0" t="n">
        <v>130000</v>
      </c>
      <c r="D33" s="1" t="n">
        <v>1.1574074074705E-006</v>
      </c>
    </row>
    <row r="34" customFormat="false" ht="12.75" hidden="false" customHeight="false" outlineLevel="0" collapsed="false">
      <c r="A34" s="0" t="s">
        <v>19</v>
      </c>
      <c r="B34" s="0" t="s">
        <v>29</v>
      </c>
      <c r="C34" s="0" t="n">
        <v>120000</v>
      </c>
      <c r="D34" s="1" t="n">
        <v>1.04166666659022E-006</v>
      </c>
    </row>
    <row r="35" customFormat="false" ht="12.75" hidden="false" customHeight="false" outlineLevel="0" collapsed="false">
      <c r="A35" s="0" t="s">
        <v>19</v>
      </c>
      <c r="B35" s="0" t="s">
        <v>29</v>
      </c>
      <c r="C35" s="0" t="n">
        <v>110000</v>
      </c>
      <c r="D35" s="1" t="n">
        <v>9.25925925931992E-007</v>
      </c>
    </row>
    <row r="36" customFormat="false" ht="12.75" hidden="false" customHeight="false" outlineLevel="0" collapsed="false">
      <c r="A36" s="0" t="s">
        <v>19</v>
      </c>
      <c r="B36" s="0" t="s">
        <v>29</v>
      </c>
      <c r="C36" s="0" t="n">
        <v>100000</v>
      </c>
      <c r="D36" s="1" t="n">
        <v>9.25925925931992E-007</v>
      </c>
    </row>
    <row r="37" customFormat="false" ht="12.75" hidden="false" customHeight="false" outlineLevel="0" collapsed="false">
      <c r="A37" s="0" t="s">
        <v>19</v>
      </c>
      <c r="B37" s="0" t="s">
        <v>29</v>
      </c>
      <c r="C37" s="0" t="n">
        <v>90000</v>
      </c>
      <c r="D37" s="1" t="n">
        <v>8.10185185162737E-007</v>
      </c>
    </row>
    <row r="38" customFormat="false" ht="12.75" hidden="false" customHeight="false" outlineLevel="0" collapsed="false">
      <c r="A38" s="0" t="s">
        <v>19</v>
      </c>
      <c r="B38" s="0" t="s">
        <v>29</v>
      </c>
      <c r="C38" s="0" t="n">
        <v>80000</v>
      </c>
      <c r="D38" s="1" t="n">
        <v>6.94444444393483E-007</v>
      </c>
    </row>
    <row r="39" customFormat="false" ht="12.75" hidden="false" customHeight="false" outlineLevel="0" collapsed="false">
      <c r="A39" s="0" t="s">
        <v>19</v>
      </c>
      <c r="B39" s="0" t="s">
        <v>29</v>
      </c>
      <c r="C39" s="0" t="n">
        <v>70000</v>
      </c>
      <c r="D39" s="1" t="n">
        <v>5.7870370373525E-007</v>
      </c>
    </row>
    <row r="40" customFormat="false" ht="12.75" hidden="false" customHeight="false" outlineLevel="0" collapsed="false">
      <c r="A40" s="0" t="s">
        <v>19</v>
      </c>
      <c r="B40" s="0" t="s">
        <v>29</v>
      </c>
      <c r="C40" s="0" t="n">
        <v>60000</v>
      </c>
      <c r="D40" s="1" t="n">
        <v>4.62962962965996E-007</v>
      </c>
    </row>
    <row r="41" customFormat="false" ht="12.75" hidden="false" customHeight="false" outlineLevel="0" collapsed="false">
      <c r="A41" s="0" t="s">
        <v>19</v>
      </c>
      <c r="B41" s="0" t="s">
        <v>29</v>
      </c>
      <c r="C41" s="0" t="n">
        <v>50000</v>
      </c>
      <c r="D41" s="1" t="n">
        <v>4.62962962965996E-007</v>
      </c>
    </row>
    <row r="42" customFormat="false" ht="12.75" hidden="false" customHeight="false" outlineLevel="0" collapsed="false">
      <c r="A42" s="0" t="s">
        <v>19</v>
      </c>
      <c r="B42" s="0" t="s">
        <v>29</v>
      </c>
      <c r="C42" s="0" t="n">
        <v>40000</v>
      </c>
      <c r="D42" s="1" t="n">
        <v>3.47222222196741E-007</v>
      </c>
    </row>
    <row r="43" customFormat="false" ht="12.75" hidden="false" customHeight="false" outlineLevel="0" collapsed="false">
      <c r="A43" s="0" t="s">
        <v>19</v>
      </c>
      <c r="B43" s="0" t="s">
        <v>29</v>
      </c>
      <c r="C43" s="0" t="n">
        <v>30000</v>
      </c>
      <c r="D43" s="1" t="n">
        <v>2.43055555571026E-007</v>
      </c>
    </row>
    <row r="44" customFormat="false" ht="12.75" hidden="false" customHeight="false" outlineLevel="0" collapsed="false">
      <c r="A44" s="0" t="s">
        <v>19</v>
      </c>
      <c r="B44" s="0" t="s">
        <v>29</v>
      </c>
      <c r="C44" s="0" t="n">
        <v>20000</v>
      </c>
      <c r="D44" s="1" t="n">
        <v>2.31481481427487E-007</v>
      </c>
    </row>
    <row r="45" customFormat="false" ht="12.75" hidden="false" customHeight="false" outlineLevel="0" collapsed="false">
      <c r="A45" s="0" t="s">
        <v>19</v>
      </c>
      <c r="B45" s="0" t="s">
        <v>29</v>
      </c>
      <c r="C45" s="0" t="n">
        <v>10000</v>
      </c>
      <c r="D45" s="1" t="n">
        <v>1.15740740658232E-007</v>
      </c>
    </row>
    <row r="46" customFormat="false" ht="12.75" hidden="false" customHeight="false" outlineLevel="0" collapsed="false">
      <c r="A46" s="0" t="s">
        <v>20</v>
      </c>
      <c r="B46" s="0" t="s">
        <v>29</v>
      </c>
      <c r="C46" s="0" t="n">
        <v>150000</v>
      </c>
      <c r="D46" s="0" t="n">
        <v>0.00166175925925927</v>
      </c>
    </row>
    <row r="47" customFormat="false" ht="12.75" hidden="false" customHeight="false" outlineLevel="0" collapsed="false">
      <c r="A47" s="0" t="s">
        <v>20</v>
      </c>
      <c r="B47" s="0" t="s">
        <v>29</v>
      </c>
      <c r="C47" s="0" t="n">
        <v>140000</v>
      </c>
      <c r="D47" s="0" t="n">
        <v>0.00138856481481475</v>
      </c>
    </row>
    <row r="48" customFormat="false" ht="12.75" hidden="false" customHeight="false" outlineLevel="0" collapsed="false">
      <c r="A48" s="0" t="s">
        <v>20</v>
      </c>
      <c r="B48" s="0" t="s">
        <v>29</v>
      </c>
      <c r="C48" s="0" t="n">
        <v>130000</v>
      </c>
      <c r="D48" s="0" t="n">
        <v>0.00113484953703702</v>
      </c>
    </row>
    <row r="49" customFormat="false" ht="12.75" hidden="false" customHeight="false" outlineLevel="0" collapsed="false">
      <c r="A49" s="0" t="s">
        <v>20</v>
      </c>
      <c r="B49" s="0" t="s">
        <v>29</v>
      </c>
      <c r="C49" s="0" t="n">
        <v>120000</v>
      </c>
      <c r="D49" s="0" t="n">
        <v>0.000900138888888846</v>
      </c>
    </row>
    <row r="50" customFormat="false" ht="12.75" hidden="false" customHeight="false" outlineLevel="0" collapsed="false">
      <c r="A50" s="0" t="s">
        <v>20</v>
      </c>
      <c r="B50" s="0" t="s">
        <v>29</v>
      </c>
      <c r="C50" s="0" t="n">
        <v>110000</v>
      </c>
      <c r="D50" s="0" t="n">
        <v>0.000681192129629582</v>
      </c>
    </row>
    <row r="51" customFormat="false" ht="12.75" hidden="false" customHeight="false" outlineLevel="0" collapsed="false">
      <c r="A51" s="0" t="s">
        <v>20</v>
      </c>
      <c r="B51" s="0" t="s">
        <v>29</v>
      </c>
      <c r="C51" s="0" t="n">
        <v>100000</v>
      </c>
      <c r="D51" s="0" t="n">
        <v>0.000480891203703648</v>
      </c>
    </row>
    <row r="52" customFormat="false" ht="12.75" hidden="false" customHeight="false" outlineLevel="0" collapsed="false">
      <c r="A52" s="0" t="s">
        <v>20</v>
      </c>
      <c r="B52" s="0" t="s">
        <v>29</v>
      </c>
      <c r="C52" s="0" t="n">
        <v>90000</v>
      </c>
      <c r="D52" s="0" t="n">
        <v>0.000299965277777758</v>
      </c>
    </row>
    <row r="53" customFormat="false" ht="12.75" hidden="false" customHeight="false" outlineLevel="0" collapsed="false">
      <c r="A53" s="0" t="s">
        <v>20</v>
      </c>
      <c r="B53" s="0" t="s">
        <v>29</v>
      </c>
      <c r="C53" s="0" t="n">
        <v>80000</v>
      </c>
      <c r="D53" s="0" t="n">
        <v>0.000179652777777761</v>
      </c>
    </row>
    <row r="54" customFormat="false" ht="12.75" hidden="false" customHeight="false" outlineLevel="0" collapsed="false">
      <c r="A54" s="0" t="s">
        <v>20</v>
      </c>
      <c r="B54" s="0" t="s">
        <v>29</v>
      </c>
      <c r="C54" s="0" t="n">
        <v>70000</v>
      </c>
      <c r="D54" s="0" t="n">
        <v>0.00013445601851847</v>
      </c>
    </row>
    <row r="55" customFormat="false" ht="12.75" hidden="false" customHeight="false" outlineLevel="0" collapsed="false">
      <c r="A55" s="0" t="s">
        <v>20</v>
      </c>
      <c r="B55" s="0" t="s">
        <v>29</v>
      </c>
      <c r="C55" s="0" t="n">
        <v>60000</v>
      </c>
      <c r="D55" s="1" t="n">
        <v>9.82870370370703E-005</v>
      </c>
    </row>
    <row r="56" customFormat="false" ht="12.75" hidden="false" customHeight="false" outlineLevel="0" collapsed="false">
      <c r="A56" s="0" t="s">
        <v>20</v>
      </c>
      <c r="B56" s="0" t="s">
        <v>29</v>
      </c>
      <c r="C56" s="0" t="n">
        <v>50000</v>
      </c>
      <c r="D56" s="1" t="n">
        <v>6.80324074073813E-005</v>
      </c>
    </row>
    <row r="57" customFormat="false" ht="12.75" hidden="false" customHeight="false" outlineLevel="0" collapsed="false">
      <c r="A57" s="0" t="s">
        <v>20</v>
      </c>
      <c r="B57" s="0" t="s">
        <v>29</v>
      </c>
      <c r="C57" s="0" t="n">
        <v>40000</v>
      </c>
      <c r="D57" s="1" t="n">
        <v>4.34606481481969E-005</v>
      </c>
    </row>
    <row r="58" customFormat="false" ht="12.75" hidden="false" customHeight="false" outlineLevel="0" collapsed="false">
      <c r="A58" s="0" t="s">
        <v>20</v>
      </c>
      <c r="B58" s="0" t="s">
        <v>29</v>
      </c>
      <c r="C58" s="0" t="n">
        <v>30000</v>
      </c>
      <c r="D58" s="1" t="n">
        <v>2.44560185185261E-005</v>
      </c>
    </row>
    <row r="59" customFormat="false" ht="12.75" hidden="false" customHeight="false" outlineLevel="0" collapsed="false">
      <c r="A59" s="0" t="s">
        <v>20</v>
      </c>
      <c r="B59" s="0" t="s">
        <v>29</v>
      </c>
      <c r="C59" s="0" t="n">
        <v>20000</v>
      </c>
      <c r="D59" s="1" t="n">
        <v>1.06597222222504E-005</v>
      </c>
    </row>
    <row r="60" customFormat="false" ht="12.75" hidden="false" customHeight="false" outlineLevel="0" collapsed="false">
      <c r="A60" s="0" t="s">
        <v>20</v>
      </c>
      <c r="B60" s="0" t="s">
        <v>29</v>
      </c>
      <c r="C60" s="0" t="n">
        <v>10000</v>
      </c>
      <c r="D60" s="1" t="n">
        <v>2.6620370371377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23:41Z</dcterms:created>
  <dc:creator>Microsoft</dc:creator>
  <dc:description/>
  <dc:language>en-US</dc:language>
  <cp:lastModifiedBy>Microsoft</cp:lastModifiedBy>
  <dcterms:modified xsi:type="dcterms:W3CDTF">2004-03-23T08:09:14Z</dcterms:modified>
  <cp:revision>0</cp:revision>
  <dc:subject/>
  <dc:title/>
</cp:coreProperties>
</file>